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nazite" sheetId="1" state="visible" r:id="rId2"/>
    <sheet name="Xenotime" sheetId="2" state="visible" r:id="rId3"/>
    <sheet name="Uranini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Sample</t>
  </si>
  <si>
    <t xml:space="preserve">P2O5</t>
  </si>
  <si>
    <t xml:space="preserve">SiO2</t>
  </si>
  <si>
    <t xml:space="preserve">ThO2</t>
  </si>
  <si>
    <t xml:space="preserve">UO2</t>
  </si>
  <si>
    <t xml:space="preserve">Al2O3</t>
  </si>
  <si>
    <t xml:space="preserve">Y2O3</t>
  </si>
  <si>
    <t xml:space="preserve">La2O3</t>
  </si>
  <si>
    <t xml:space="preserve">Ce2O3</t>
  </si>
  <si>
    <t xml:space="preserve">Pr2O3</t>
  </si>
  <si>
    <t xml:space="preserve">Nd2O3</t>
  </si>
  <si>
    <t xml:space="preserve">Sm2O3</t>
  </si>
  <si>
    <t xml:space="preserve">Gd2O3</t>
  </si>
  <si>
    <t xml:space="preserve">Tb2O3</t>
  </si>
  <si>
    <t xml:space="preserve">Dy2O3</t>
  </si>
  <si>
    <t xml:space="preserve">Ho2O3</t>
  </si>
  <si>
    <t xml:space="preserve">Er2O3</t>
  </si>
  <si>
    <t xml:space="preserve">Yb2O3</t>
  </si>
  <si>
    <t xml:space="preserve">Lu2O3</t>
  </si>
  <si>
    <t xml:space="preserve">CaO</t>
  </si>
  <si>
    <t xml:space="preserve">FeO</t>
  </si>
  <si>
    <t xml:space="preserve">PbO</t>
  </si>
  <si>
    <t xml:space="preserve">Total</t>
  </si>
  <si>
    <t xml:space="preserve">Remark:</t>
  </si>
  <si>
    <t xml:space="preserve">0 = below detection limit</t>
  </si>
  <si>
    <t xml:space="preserve">sample</t>
  </si>
  <si>
    <t xml:space="preserve">ZrO2</t>
  </si>
  <si>
    <t xml:space="preserve">Tm2O3*</t>
  </si>
  <si>
    <t xml:space="preserve">sum</t>
  </si>
  <si>
    <r>
      <rPr>
        <vertAlign val="superscript"/>
        <sz val="10"/>
        <color rgb="FF000000"/>
        <rFont val="Palatino Linotype"/>
        <family val="1"/>
        <charset val="238"/>
      </rPr>
      <t xml:space="preserve">a</t>
    </r>
    <r>
      <rPr>
        <sz val="10"/>
        <color rgb="FF000000"/>
        <rFont val="Palatino Linotype"/>
        <family val="1"/>
        <charset val="238"/>
      </rPr>
      <t xml:space="preserve"> = Tm concentrations calculated from normalized abundances of neighboring elements Dy and Er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</font>
    <font>
      <vertAlign val="superscript"/>
      <sz val="10"/>
      <color rgb="FF000000"/>
      <name val="Palatino Linotype"/>
      <family val="1"/>
      <charset val="238"/>
    </font>
    <font>
      <sz val="10"/>
      <color rgb="FF000000"/>
      <name val="Palatino Linotyp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9" activeCellId="0" sqref="C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</cols>
  <sheetData>
    <row r="1" s="1" customFormat="tru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</row>
    <row r="2" customFormat="false" ht="15" hidden="false" customHeight="false" outlineLevel="0" collapsed="false">
      <c r="A2" s="3" t="n">
        <v>3436</v>
      </c>
      <c r="B2" s="0" t="n">
        <v>30.05</v>
      </c>
      <c r="C2" s="0" t="n">
        <v>0.38</v>
      </c>
      <c r="D2" s="0" t="n">
        <v>22.35</v>
      </c>
      <c r="E2" s="0" t="n">
        <v>3.21</v>
      </c>
      <c r="F2" s="0" t="n">
        <v>0</v>
      </c>
      <c r="G2" s="0" t="n">
        <v>2.36</v>
      </c>
      <c r="H2" s="0" t="n">
        <v>4.67</v>
      </c>
      <c r="I2" s="0" t="n">
        <v>15.89</v>
      </c>
      <c r="J2" s="0" t="n">
        <v>2.09</v>
      </c>
      <c r="K2" s="0" t="n">
        <v>7.44</v>
      </c>
      <c r="L2" s="0" t="n">
        <v>2.72</v>
      </c>
      <c r="M2" s="0" t="n">
        <v>1.95</v>
      </c>
      <c r="N2" s="0" t="n">
        <v>0.24</v>
      </c>
      <c r="O2" s="0" t="n">
        <v>0.72</v>
      </c>
      <c r="P2" s="0" t="n">
        <v>0.05</v>
      </c>
      <c r="Q2" s="0" t="n">
        <v>0.05</v>
      </c>
      <c r="R2" s="0" t="n">
        <v>0</v>
      </c>
      <c r="S2" s="0" t="n">
        <v>0</v>
      </c>
      <c r="T2" s="0" t="n">
        <v>4.96</v>
      </c>
      <c r="U2" s="0" t="n">
        <v>0</v>
      </c>
      <c r="V2" s="0" t="n">
        <v>0.45</v>
      </c>
      <c r="W2" s="0" t="n">
        <f aca="false">SUM(B2:V2)</f>
        <v>99.58</v>
      </c>
    </row>
    <row r="3" customFormat="false" ht="15" hidden="false" customHeight="false" outlineLevel="0" collapsed="false">
      <c r="A3" s="3" t="n">
        <v>3436</v>
      </c>
      <c r="B3" s="0" t="n">
        <v>30.02</v>
      </c>
      <c r="C3" s="0" t="n">
        <v>0.39</v>
      </c>
      <c r="D3" s="0" t="n">
        <v>23</v>
      </c>
      <c r="E3" s="0" t="n">
        <v>3.38</v>
      </c>
      <c r="F3" s="0" t="n">
        <v>0</v>
      </c>
      <c r="G3" s="0" t="n">
        <v>2.43</v>
      </c>
      <c r="H3" s="0" t="n">
        <v>4.53</v>
      </c>
      <c r="I3" s="0" t="n">
        <v>15.25</v>
      </c>
      <c r="J3" s="0" t="n">
        <v>2.06</v>
      </c>
      <c r="K3" s="0" t="n">
        <v>7.23</v>
      </c>
      <c r="L3" s="0" t="n">
        <v>2.67</v>
      </c>
      <c r="M3" s="0" t="n">
        <v>1.9</v>
      </c>
      <c r="N3" s="0" t="n">
        <v>0.14</v>
      </c>
      <c r="O3" s="0" t="n">
        <v>0.72</v>
      </c>
      <c r="P3" s="0" t="n">
        <v>0.08</v>
      </c>
      <c r="Q3" s="0" t="n">
        <v>0.1</v>
      </c>
      <c r="R3" s="0" t="n">
        <v>0</v>
      </c>
      <c r="S3" s="0" t="n">
        <v>0</v>
      </c>
      <c r="T3" s="0" t="n">
        <v>5.17</v>
      </c>
      <c r="U3" s="0" t="n">
        <v>0</v>
      </c>
      <c r="V3" s="0" t="n">
        <v>0.44</v>
      </c>
      <c r="W3" s="0" t="n">
        <f aca="false">SUM(B3:V3)</f>
        <v>99.51</v>
      </c>
    </row>
    <row r="4" customFormat="false" ht="15" hidden="false" customHeight="false" outlineLevel="0" collapsed="false">
      <c r="A4" s="3" t="n">
        <v>3436</v>
      </c>
      <c r="B4" s="0" t="n">
        <v>29.95</v>
      </c>
      <c r="C4" s="0" t="n">
        <v>0.48</v>
      </c>
      <c r="D4" s="0" t="n">
        <v>23.26</v>
      </c>
      <c r="E4" s="0" t="n">
        <v>3.87</v>
      </c>
      <c r="F4" s="0" t="n">
        <v>0</v>
      </c>
      <c r="G4" s="0" t="n">
        <v>2.45</v>
      </c>
      <c r="H4" s="0" t="n">
        <v>4.4</v>
      </c>
      <c r="I4" s="0" t="n">
        <v>14.98</v>
      </c>
      <c r="J4" s="0" t="n">
        <v>1.92</v>
      </c>
      <c r="K4" s="0" t="n">
        <v>7.15</v>
      </c>
      <c r="L4" s="0" t="n">
        <v>2.63</v>
      </c>
      <c r="M4" s="0" t="n">
        <v>1.85</v>
      </c>
      <c r="N4" s="0" t="n">
        <v>0.23</v>
      </c>
      <c r="O4" s="0" t="n">
        <v>0.68</v>
      </c>
      <c r="P4" s="0" t="n">
        <v>0.05</v>
      </c>
      <c r="Q4" s="0" t="n">
        <v>0.24</v>
      </c>
      <c r="R4" s="0" t="n">
        <v>0</v>
      </c>
      <c r="S4" s="0" t="n">
        <v>0</v>
      </c>
      <c r="T4" s="0" t="n">
        <v>5.31</v>
      </c>
      <c r="U4" s="0" t="n">
        <v>0</v>
      </c>
      <c r="V4" s="0" t="n">
        <v>0.45</v>
      </c>
      <c r="W4" s="0" t="n">
        <f aca="false">SUM(B4:V4)</f>
        <v>99.9</v>
      </c>
    </row>
    <row r="5" customFormat="false" ht="15" hidden="false" customHeight="false" outlineLevel="0" collapsed="false">
      <c r="A5" s="3" t="n">
        <v>3436</v>
      </c>
      <c r="B5" s="0" t="n">
        <v>30.09</v>
      </c>
      <c r="C5" s="0" t="n">
        <v>0.39</v>
      </c>
      <c r="D5" s="0" t="n">
        <v>23.33</v>
      </c>
      <c r="E5" s="0" t="n">
        <v>4.47</v>
      </c>
      <c r="F5" s="0" t="n">
        <v>0</v>
      </c>
      <c r="G5" s="0" t="n">
        <v>2.29</v>
      </c>
      <c r="H5" s="0" t="n">
        <v>4.37</v>
      </c>
      <c r="I5" s="0" t="n">
        <v>14.57</v>
      </c>
      <c r="J5" s="0" t="n">
        <v>1.97</v>
      </c>
      <c r="K5" s="0" t="n">
        <v>6.84</v>
      </c>
      <c r="L5" s="0" t="n">
        <v>2.34</v>
      </c>
      <c r="M5" s="0" t="n">
        <v>1.82</v>
      </c>
      <c r="N5" s="0" t="n">
        <v>0.21</v>
      </c>
      <c r="O5" s="0" t="n">
        <v>0.59</v>
      </c>
      <c r="P5" s="0" t="n">
        <v>0.02</v>
      </c>
      <c r="Q5" s="0" t="n">
        <v>0.21</v>
      </c>
      <c r="R5" s="0" t="n">
        <v>0</v>
      </c>
      <c r="S5" s="0" t="n">
        <v>0</v>
      </c>
      <c r="T5" s="0" t="n">
        <v>5.44</v>
      </c>
      <c r="U5" s="0" t="n">
        <v>0</v>
      </c>
      <c r="V5" s="0" t="n">
        <v>0.6</v>
      </c>
      <c r="W5" s="0" t="n">
        <f aca="false">SUM(B5:V5)</f>
        <v>99.55</v>
      </c>
    </row>
    <row r="6" customFormat="false" ht="15" hidden="false" customHeight="false" outlineLevel="0" collapsed="false">
      <c r="A6" s="3" t="n">
        <v>3436</v>
      </c>
      <c r="B6" s="0" t="n">
        <v>29.9</v>
      </c>
      <c r="C6" s="0" t="n">
        <v>0.45</v>
      </c>
      <c r="D6" s="0" t="n">
        <v>15.17</v>
      </c>
      <c r="E6" s="0" t="n">
        <v>3.66</v>
      </c>
      <c r="F6" s="0" t="n">
        <v>0</v>
      </c>
      <c r="G6" s="0" t="n">
        <v>3.3</v>
      </c>
      <c r="H6" s="0" t="n">
        <v>7.05</v>
      </c>
      <c r="I6" s="0" t="n">
        <v>19.66</v>
      </c>
      <c r="J6" s="0" t="n">
        <v>2.49</v>
      </c>
      <c r="K6" s="0" t="n">
        <v>8.46</v>
      </c>
      <c r="L6" s="0" t="n">
        <v>2.32</v>
      </c>
      <c r="M6" s="0" t="n">
        <v>1.88</v>
      </c>
      <c r="N6" s="0" t="n">
        <v>0.23</v>
      </c>
      <c r="O6" s="0" t="n">
        <v>0.88</v>
      </c>
      <c r="P6" s="0" t="n">
        <v>0.07</v>
      </c>
      <c r="Q6" s="0" t="n">
        <v>0.24</v>
      </c>
      <c r="R6" s="0" t="n">
        <v>0.04</v>
      </c>
      <c r="S6" s="0" t="n">
        <v>0</v>
      </c>
      <c r="T6" s="0" t="n">
        <v>3.63</v>
      </c>
      <c r="U6" s="0" t="n">
        <v>0</v>
      </c>
      <c r="V6" s="0" t="n">
        <v>0.38</v>
      </c>
      <c r="W6" s="0" t="n">
        <f aca="false">SUM(B6:V6)</f>
        <v>99.81</v>
      </c>
    </row>
    <row r="7" customFormat="false" ht="15" hidden="false" customHeight="false" outlineLevel="0" collapsed="false">
      <c r="A7" s="3" t="n">
        <v>3436</v>
      </c>
      <c r="B7" s="0" t="n">
        <v>30</v>
      </c>
      <c r="C7" s="0" t="n">
        <v>0.4</v>
      </c>
      <c r="D7" s="0" t="n">
        <v>13.88</v>
      </c>
      <c r="E7" s="0" t="n">
        <v>3.74</v>
      </c>
      <c r="F7" s="0" t="n">
        <v>0</v>
      </c>
      <c r="G7" s="0" t="n">
        <v>3.51</v>
      </c>
      <c r="H7" s="0" t="n">
        <v>7.35</v>
      </c>
      <c r="I7" s="0" t="n">
        <v>19.95</v>
      </c>
      <c r="J7" s="0" t="n">
        <v>2.38</v>
      </c>
      <c r="K7" s="0" t="n">
        <v>8.77</v>
      </c>
      <c r="L7" s="0" t="n">
        <v>2.37</v>
      </c>
      <c r="M7" s="0" t="n">
        <v>1.89</v>
      </c>
      <c r="N7" s="0" t="n">
        <v>0.24</v>
      </c>
      <c r="O7" s="0" t="n">
        <v>1.01</v>
      </c>
      <c r="P7" s="0" t="n">
        <v>0.1</v>
      </c>
      <c r="Q7" s="0" t="n">
        <v>0.27</v>
      </c>
      <c r="R7" s="0" t="n">
        <v>0.06</v>
      </c>
      <c r="S7" s="0" t="n">
        <v>0</v>
      </c>
      <c r="T7" s="0" t="n">
        <v>3.39</v>
      </c>
      <c r="U7" s="0" t="n">
        <v>0</v>
      </c>
      <c r="V7" s="0" t="n">
        <v>0.35</v>
      </c>
      <c r="W7" s="0" t="n">
        <f aca="false">SUM(B7:V7)</f>
        <v>99.66</v>
      </c>
    </row>
    <row r="8" customFormat="false" ht="15" hidden="false" customHeight="false" outlineLevel="0" collapsed="false">
      <c r="A8" s="3" t="n">
        <v>3436</v>
      </c>
      <c r="B8" s="0" t="n">
        <v>30.03</v>
      </c>
      <c r="C8" s="0" t="n">
        <v>0.46</v>
      </c>
      <c r="D8" s="0" t="n">
        <v>15.2</v>
      </c>
      <c r="E8" s="0" t="n">
        <v>3.5</v>
      </c>
      <c r="F8" s="0" t="n">
        <v>0</v>
      </c>
      <c r="G8" s="0" t="n">
        <v>2.88</v>
      </c>
      <c r="H8" s="0" t="n">
        <v>6.82</v>
      </c>
      <c r="I8" s="0" t="n">
        <v>19.86</v>
      </c>
      <c r="J8" s="0" t="n">
        <v>2.54</v>
      </c>
      <c r="K8" s="0" t="n">
        <v>8.93</v>
      </c>
      <c r="L8" s="0" t="n">
        <v>2.39</v>
      </c>
      <c r="M8" s="0" t="n">
        <v>1.83</v>
      </c>
      <c r="N8" s="0" t="n">
        <v>0.22</v>
      </c>
      <c r="O8" s="0" t="n">
        <v>0.86</v>
      </c>
      <c r="P8" s="0" t="n">
        <v>0.02</v>
      </c>
      <c r="Q8" s="0" t="n">
        <v>0.27</v>
      </c>
      <c r="R8" s="0" t="n">
        <v>0.04</v>
      </c>
      <c r="S8" s="0" t="n">
        <v>0</v>
      </c>
      <c r="T8" s="0" t="n">
        <v>3.71</v>
      </c>
      <c r="U8" s="0" t="n">
        <v>0.04</v>
      </c>
      <c r="V8" s="0" t="n">
        <v>0.32</v>
      </c>
      <c r="W8" s="0" t="n">
        <f aca="false">SUM(B8:V8)</f>
        <v>99.92</v>
      </c>
    </row>
    <row r="9" customFormat="false" ht="15" hidden="false" customHeight="false" outlineLevel="0" collapsed="false">
      <c r="A9" s="3" t="n">
        <v>3436</v>
      </c>
      <c r="B9" s="0" t="n">
        <v>29.73</v>
      </c>
      <c r="C9" s="0" t="n">
        <v>0.67</v>
      </c>
      <c r="D9" s="0" t="n">
        <v>12.04</v>
      </c>
      <c r="E9" s="0" t="n">
        <v>1.42</v>
      </c>
      <c r="F9" s="0" t="n">
        <v>0</v>
      </c>
      <c r="G9" s="0" t="n">
        <v>3.37</v>
      </c>
      <c r="H9" s="0" t="n">
        <v>7.62</v>
      </c>
      <c r="I9" s="0" t="n">
        <v>22.87</v>
      </c>
      <c r="J9" s="0" t="n">
        <v>2.68</v>
      </c>
      <c r="K9" s="0" t="n">
        <v>9.57</v>
      </c>
      <c r="L9" s="0" t="n">
        <v>2.78</v>
      </c>
      <c r="M9" s="0" t="n">
        <v>2.4</v>
      </c>
      <c r="N9" s="0" t="n">
        <v>0.28</v>
      </c>
      <c r="O9" s="0" t="n">
        <v>0.93</v>
      </c>
      <c r="P9" s="0" t="n">
        <v>0.08</v>
      </c>
      <c r="Q9" s="0" t="n">
        <v>0.25</v>
      </c>
      <c r="R9" s="0" t="n">
        <v>0.02</v>
      </c>
      <c r="S9" s="0" t="n">
        <v>0</v>
      </c>
      <c r="T9" s="0" t="n">
        <v>2.56</v>
      </c>
      <c r="U9" s="0" t="n">
        <v>0</v>
      </c>
      <c r="V9" s="0" t="n">
        <v>0.26</v>
      </c>
      <c r="W9" s="0" t="n">
        <f aca="false">SUM(B9:V9)</f>
        <v>99.53</v>
      </c>
    </row>
    <row r="10" customFormat="false" ht="15" hidden="false" customHeight="false" outlineLevel="0" collapsed="false">
      <c r="A10" s="3" t="n">
        <v>3436</v>
      </c>
      <c r="B10" s="0" t="n">
        <v>29.33</v>
      </c>
      <c r="C10" s="0" t="n">
        <v>0.76</v>
      </c>
      <c r="D10" s="0" t="n">
        <v>17.87</v>
      </c>
      <c r="E10" s="0" t="n">
        <v>1.91</v>
      </c>
      <c r="F10" s="0" t="n">
        <v>0</v>
      </c>
      <c r="G10" s="0" t="n">
        <v>3.32</v>
      </c>
      <c r="H10" s="0" t="n">
        <v>5.99</v>
      </c>
      <c r="I10" s="0" t="n">
        <v>18.83</v>
      </c>
      <c r="J10" s="0" t="n">
        <v>2.36</v>
      </c>
      <c r="K10" s="0" t="n">
        <v>9.19</v>
      </c>
      <c r="L10" s="0" t="n">
        <v>2.59</v>
      </c>
      <c r="M10" s="0" t="n">
        <v>2.59</v>
      </c>
      <c r="N10" s="0" t="n">
        <v>0.38</v>
      </c>
      <c r="O10" s="0" t="n">
        <v>1.13</v>
      </c>
      <c r="P10" s="0" t="n">
        <v>0.1</v>
      </c>
      <c r="Q10" s="0" t="n">
        <v>0.26</v>
      </c>
      <c r="R10" s="0" t="n">
        <v>0.02</v>
      </c>
      <c r="S10" s="0" t="n">
        <v>0</v>
      </c>
      <c r="T10" s="0" t="n">
        <v>3.68</v>
      </c>
      <c r="U10" s="0" t="n">
        <v>0</v>
      </c>
      <c r="V10" s="0" t="n">
        <v>0.26</v>
      </c>
      <c r="W10" s="0" t="n">
        <f aca="false">SUM(B10:V10)</f>
        <v>100.57</v>
      </c>
    </row>
    <row r="11" customFormat="false" ht="15" hidden="false" customHeight="false" outlineLevel="0" collapsed="false">
      <c r="A11" s="3" t="n">
        <v>3436</v>
      </c>
      <c r="B11" s="0" t="n">
        <v>29.72</v>
      </c>
      <c r="C11" s="0" t="n">
        <v>0.55</v>
      </c>
      <c r="D11" s="0" t="n">
        <v>11.25</v>
      </c>
      <c r="E11" s="0" t="n">
        <v>1.62</v>
      </c>
      <c r="F11" s="0" t="n">
        <v>0</v>
      </c>
      <c r="G11" s="0" t="n">
        <v>4.52</v>
      </c>
      <c r="H11" s="0" t="n">
        <v>7.73</v>
      </c>
      <c r="I11" s="0" t="n">
        <v>22.13</v>
      </c>
      <c r="J11" s="0" t="n">
        <v>2.53</v>
      </c>
      <c r="K11" s="0" t="n">
        <v>9.85</v>
      </c>
      <c r="L11" s="0" t="n">
        <v>2.8</v>
      </c>
      <c r="M11" s="0" t="n">
        <v>2.73</v>
      </c>
      <c r="N11" s="0" t="n">
        <v>0.3</v>
      </c>
      <c r="O11" s="0" t="n">
        <v>1.14</v>
      </c>
      <c r="P11" s="0" t="n">
        <v>0.14</v>
      </c>
      <c r="Q11" s="0" t="n">
        <v>0.28</v>
      </c>
      <c r="R11" s="0" t="n">
        <v>0.06</v>
      </c>
      <c r="S11" s="0" t="n">
        <v>0</v>
      </c>
      <c r="T11" s="0" t="n">
        <v>2.31</v>
      </c>
      <c r="U11" s="0" t="n">
        <v>0</v>
      </c>
      <c r="V11" s="0" t="n">
        <v>0.22</v>
      </c>
      <c r="W11" s="0" t="n">
        <f aca="false">SUM(B11:V11)</f>
        <v>99.88</v>
      </c>
    </row>
    <row r="12" customFormat="false" ht="15" hidden="false" customHeight="false" outlineLevel="0" collapsed="false">
      <c r="A12" s="3" t="n">
        <v>3436</v>
      </c>
      <c r="B12" s="0" t="n">
        <v>30.29</v>
      </c>
      <c r="C12" s="0" t="n">
        <v>0.35</v>
      </c>
      <c r="D12" s="0" t="n">
        <v>8.33</v>
      </c>
      <c r="E12" s="0" t="n">
        <v>5.59</v>
      </c>
      <c r="F12" s="0" t="n">
        <v>0</v>
      </c>
      <c r="G12" s="0" t="n">
        <v>4.16</v>
      </c>
      <c r="H12" s="0" t="n">
        <v>7.25</v>
      </c>
      <c r="I12" s="0" t="n">
        <v>21.85</v>
      </c>
      <c r="J12" s="0" t="n">
        <v>2.59</v>
      </c>
      <c r="K12" s="0" t="n">
        <v>9.31</v>
      </c>
      <c r="L12" s="0" t="n">
        <v>2.68</v>
      </c>
      <c r="M12" s="0" t="n">
        <v>2.16</v>
      </c>
      <c r="N12" s="0" t="n">
        <v>0.35</v>
      </c>
      <c r="O12" s="0" t="n">
        <v>1.06</v>
      </c>
      <c r="P12" s="0" t="n">
        <v>0.11</v>
      </c>
      <c r="Q12" s="0" t="n">
        <v>0.25</v>
      </c>
      <c r="R12" s="0" t="n">
        <v>0.04</v>
      </c>
      <c r="S12" s="0" t="n">
        <v>0</v>
      </c>
      <c r="T12" s="0" t="n">
        <v>2.91</v>
      </c>
      <c r="U12" s="0" t="n">
        <v>0</v>
      </c>
      <c r="V12" s="0" t="n">
        <v>0.37</v>
      </c>
      <c r="W12" s="0" t="n">
        <f aca="false">SUM(B12:V12)</f>
        <v>99.65</v>
      </c>
    </row>
    <row r="14" customFormat="false" ht="15" hidden="false" customHeight="false" outlineLevel="0" collapsed="false">
      <c r="A14" s="3" t="n">
        <v>3443</v>
      </c>
      <c r="B14" s="0" t="n">
        <v>30.03</v>
      </c>
      <c r="C14" s="0" t="n">
        <v>0.51</v>
      </c>
      <c r="D14" s="0" t="n">
        <v>14.67</v>
      </c>
      <c r="E14" s="0" t="n">
        <v>1.49</v>
      </c>
      <c r="F14" s="0" t="n">
        <v>0</v>
      </c>
      <c r="G14" s="0" t="n">
        <v>2.15</v>
      </c>
      <c r="H14" s="0" t="n">
        <v>6.07</v>
      </c>
      <c r="I14" s="0" t="n">
        <v>21.97</v>
      </c>
      <c r="J14" s="0" t="n">
        <v>2.96</v>
      </c>
      <c r="K14" s="0" t="n">
        <v>10.46</v>
      </c>
      <c r="L14" s="0" t="n">
        <v>2.92</v>
      </c>
      <c r="M14" s="0" t="n">
        <v>1.95</v>
      </c>
      <c r="N14" s="0" t="n">
        <v>0.27</v>
      </c>
      <c r="O14" s="0" t="n">
        <v>0.68</v>
      </c>
      <c r="P14" s="0" t="n">
        <v>0.06</v>
      </c>
      <c r="Q14" s="0" t="n">
        <v>0.16</v>
      </c>
      <c r="R14" s="0" t="n">
        <v>0</v>
      </c>
      <c r="S14" s="0" t="n">
        <v>0</v>
      </c>
      <c r="T14" s="0" t="n">
        <v>3.17</v>
      </c>
      <c r="U14" s="0" t="n">
        <v>0</v>
      </c>
      <c r="V14" s="0" t="n">
        <v>0.28</v>
      </c>
      <c r="W14" s="0" t="n">
        <f aca="false">SUM(B14:V14)</f>
        <v>99.8</v>
      </c>
    </row>
    <row r="15" customFormat="false" ht="15" hidden="false" customHeight="false" outlineLevel="0" collapsed="false">
      <c r="A15" s="3" t="n">
        <v>3443</v>
      </c>
      <c r="B15" s="0" t="n">
        <v>29.76</v>
      </c>
      <c r="C15" s="0" t="n">
        <v>0.49</v>
      </c>
      <c r="D15" s="0" t="n">
        <v>21.16</v>
      </c>
      <c r="E15" s="0" t="n">
        <v>1.85</v>
      </c>
      <c r="F15" s="0" t="n">
        <v>0</v>
      </c>
      <c r="G15" s="0" t="n">
        <v>2.06</v>
      </c>
      <c r="H15" s="0" t="n">
        <v>5.1</v>
      </c>
      <c r="I15" s="0" t="n">
        <v>17.26</v>
      </c>
      <c r="J15" s="0" t="n">
        <v>2.2</v>
      </c>
      <c r="K15" s="0" t="n">
        <v>8.27</v>
      </c>
      <c r="L15" s="0" t="n">
        <v>2.6</v>
      </c>
      <c r="M15" s="0" t="n">
        <v>1.7</v>
      </c>
      <c r="N15" s="0" t="n">
        <v>0.17</v>
      </c>
      <c r="O15" s="0" t="n">
        <v>0.47</v>
      </c>
      <c r="P15" s="0" t="n">
        <v>0.04</v>
      </c>
      <c r="Q15" s="0" t="n">
        <v>0.21</v>
      </c>
      <c r="R15" s="0" t="n">
        <v>0.06</v>
      </c>
      <c r="S15" s="0" t="n">
        <v>0</v>
      </c>
      <c r="T15" s="0" t="n">
        <v>4.89</v>
      </c>
      <c r="U15" s="0" t="n">
        <v>0</v>
      </c>
      <c r="V15" s="0" t="n">
        <v>0.24</v>
      </c>
      <c r="W15" s="0" t="n">
        <f aca="false">SUM(B15:V15)</f>
        <v>98.53</v>
      </c>
    </row>
    <row r="16" customFormat="false" ht="15" hidden="false" customHeight="false" outlineLevel="0" collapsed="false">
      <c r="A16" s="3" t="n">
        <v>3443</v>
      </c>
      <c r="B16" s="0" t="n">
        <v>29.69</v>
      </c>
      <c r="C16" s="0" t="n">
        <v>0.5</v>
      </c>
      <c r="D16" s="0" t="n">
        <v>19.63</v>
      </c>
      <c r="E16" s="0" t="n">
        <v>1.91</v>
      </c>
      <c r="F16" s="0" t="n">
        <v>0</v>
      </c>
      <c r="G16" s="0" t="n">
        <v>2.2</v>
      </c>
      <c r="H16" s="0" t="n">
        <v>5.46</v>
      </c>
      <c r="I16" s="0" t="n">
        <v>18.41</v>
      </c>
      <c r="J16" s="0" t="n">
        <v>2.37</v>
      </c>
      <c r="K16" s="0" t="n">
        <v>8.74</v>
      </c>
      <c r="L16" s="0" t="n">
        <v>2.8</v>
      </c>
      <c r="M16" s="0" t="n">
        <v>1.87</v>
      </c>
      <c r="N16" s="0" t="n">
        <v>0.3</v>
      </c>
      <c r="O16" s="0" t="n">
        <v>0.68</v>
      </c>
      <c r="P16" s="0" t="n">
        <v>0.05</v>
      </c>
      <c r="Q16" s="0" t="n">
        <v>0.12</v>
      </c>
      <c r="R16" s="0" t="n">
        <v>0</v>
      </c>
      <c r="S16" s="0" t="n">
        <v>0</v>
      </c>
      <c r="T16" s="0" t="n">
        <v>4.38</v>
      </c>
      <c r="U16" s="0" t="n">
        <v>0</v>
      </c>
      <c r="V16" s="0" t="n">
        <v>0.28</v>
      </c>
      <c r="W16" s="0" t="n">
        <f aca="false">SUM(B16:V16)</f>
        <v>99.39</v>
      </c>
    </row>
    <row r="17" customFormat="false" ht="15" hidden="false" customHeight="false" outlineLevel="0" collapsed="false">
      <c r="A17" s="3" t="n">
        <v>3443</v>
      </c>
      <c r="B17" s="0" t="n">
        <v>29.71</v>
      </c>
      <c r="C17" s="0" t="n">
        <v>0.49</v>
      </c>
      <c r="D17" s="0" t="n">
        <v>7.51</v>
      </c>
      <c r="E17" s="0" t="n">
        <v>0.77</v>
      </c>
      <c r="F17" s="0" t="n">
        <v>0</v>
      </c>
      <c r="G17" s="0" t="n">
        <v>1.9</v>
      </c>
      <c r="H17" s="0" t="n">
        <v>13.4</v>
      </c>
      <c r="I17" s="0" t="n">
        <v>27.79</v>
      </c>
      <c r="J17" s="0" t="n">
        <v>2.76</v>
      </c>
      <c r="K17" s="0" t="n">
        <v>9.96</v>
      </c>
      <c r="L17" s="0" t="n">
        <v>1.59</v>
      </c>
      <c r="M17" s="0" t="n">
        <v>1.31</v>
      </c>
      <c r="N17" s="0" t="n">
        <v>0.11</v>
      </c>
      <c r="O17" s="0" t="n">
        <v>0.36</v>
      </c>
      <c r="P17" s="0" t="n">
        <v>0</v>
      </c>
      <c r="Q17" s="0" t="n">
        <v>0.12</v>
      </c>
      <c r="R17" s="0" t="n">
        <v>0.05</v>
      </c>
      <c r="S17" s="0" t="n">
        <v>0</v>
      </c>
      <c r="T17" s="0" t="n">
        <v>1.5</v>
      </c>
      <c r="U17" s="0" t="n">
        <v>0</v>
      </c>
      <c r="V17" s="0" t="n">
        <v>0.14</v>
      </c>
      <c r="W17" s="0" t="n">
        <f aca="false">SUM(B17:V17)</f>
        <v>99.47</v>
      </c>
    </row>
    <row r="18" customFormat="false" ht="15" hidden="false" customHeight="false" outlineLevel="0" collapsed="false">
      <c r="A18" s="3" t="n">
        <v>3443</v>
      </c>
      <c r="B18" s="0" t="n">
        <v>29.78</v>
      </c>
      <c r="C18" s="0" t="n">
        <v>0.53</v>
      </c>
      <c r="D18" s="0" t="n">
        <v>6.65</v>
      </c>
      <c r="E18" s="0" t="n">
        <v>0.54</v>
      </c>
      <c r="F18" s="0" t="n">
        <v>0</v>
      </c>
      <c r="G18" s="0" t="n">
        <v>1.63</v>
      </c>
      <c r="H18" s="0" t="n">
        <v>13.93</v>
      </c>
      <c r="I18" s="0" t="n">
        <v>28.74</v>
      </c>
      <c r="J18" s="0" t="n">
        <v>2.94</v>
      </c>
      <c r="K18" s="0" t="n">
        <v>10.51</v>
      </c>
      <c r="L18" s="0" t="n">
        <v>1.51</v>
      </c>
      <c r="M18" s="0" t="n">
        <v>1.19</v>
      </c>
      <c r="N18" s="0" t="n">
        <v>0.12</v>
      </c>
      <c r="O18" s="0" t="n">
        <v>0.41</v>
      </c>
      <c r="P18" s="0" t="n">
        <v>0</v>
      </c>
      <c r="Q18" s="0" t="n">
        <v>0.07</v>
      </c>
      <c r="R18" s="0" t="n">
        <v>0</v>
      </c>
      <c r="S18" s="0" t="n">
        <v>0</v>
      </c>
      <c r="T18" s="0" t="n">
        <v>1.24</v>
      </c>
      <c r="U18" s="0" t="n">
        <v>0</v>
      </c>
      <c r="V18" s="0" t="n">
        <v>0.11</v>
      </c>
      <c r="W18" s="0" t="n">
        <f aca="false">SUM(B18:V18)</f>
        <v>99.9</v>
      </c>
    </row>
    <row r="20" customFormat="false" ht="15" hidden="false" customHeight="false" outlineLevel="0" collapsed="false">
      <c r="A20" s="3" t="n">
        <v>3361</v>
      </c>
      <c r="B20" s="0" t="n">
        <v>29.77</v>
      </c>
      <c r="C20" s="0" t="n">
        <v>0.45</v>
      </c>
      <c r="D20" s="0" t="n">
        <v>18.52</v>
      </c>
      <c r="E20" s="0" t="n">
        <v>2.6</v>
      </c>
      <c r="F20" s="0" t="n">
        <v>0</v>
      </c>
      <c r="G20" s="0" t="n">
        <v>2.38</v>
      </c>
      <c r="H20" s="0" t="n">
        <v>5.73</v>
      </c>
      <c r="I20" s="0" t="n">
        <v>18.23</v>
      </c>
      <c r="J20" s="0" t="n">
        <v>2.33</v>
      </c>
      <c r="K20" s="0" t="n">
        <v>8.97</v>
      </c>
      <c r="L20" s="0" t="n">
        <v>3.14</v>
      </c>
      <c r="M20" s="0" t="n">
        <v>2.28</v>
      </c>
      <c r="N20" s="0" t="n">
        <v>0.28</v>
      </c>
      <c r="O20" s="0" t="n">
        <v>0.87</v>
      </c>
      <c r="P20" s="0" t="n">
        <v>0.03</v>
      </c>
      <c r="Q20" s="0" t="n">
        <v>0.15</v>
      </c>
      <c r="R20" s="0" t="n">
        <v>0</v>
      </c>
      <c r="S20" s="0" t="n">
        <v>0</v>
      </c>
      <c r="T20" s="0" t="n">
        <v>4.09</v>
      </c>
      <c r="U20" s="0" t="n">
        <v>0</v>
      </c>
      <c r="V20" s="0" t="n">
        <v>0.37</v>
      </c>
      <c r="W20" s="0" t="n">
        <f aca="false">SUM(B20:V20)</f>
        <v>100.19</v>
      </c>
    </row>
    <row r="21" customFormat="false" ht="15" hidden="false" customHeight="false" outlineLevel="0" collapsed="false">
      <c r="A21" s="3" t="n">
        <v>3361</v>
      </c>
      <c r="B21" s="0" t="n">
        <v>29.84</v>
      </c>
      <c r="C21" s="0" t="n">
        <v>0.4</v>
      </c>
      <c r="D21" s="0" t="n">
        <v>21.29</v>
      </c>
      <c r="E21" s="0" t="n">
        <v>2.91</v>
      </c>
      <c r="F21" s="0" t="n">
        <v>0</v>
      </c>
      <c r="G21" s="0" t="n">
        <v>2.6</v>
      </c>
      <c r="H21" s="0" t="n">
        <v>4.78</v>
      </c>
      <c r="I21" s="0" t="n">
        <v>16.39</v>
      </c>
      <c r="J21" s="0" t="n">
        <v>2.11</v>
      </c>
      <c r="K21" s="0" t="n">
        <v>7.81</v>
      </c>
      <c r="L21" s="0" t="n">
        <v>3.18</v>
      </c>
      <c r="M21" s="0" t="n">
        <v>2.24</v>
      </c>
      <c r="N21" s="0" t="n">
        <v>0.34</v>
      </c>
      <c r="O21" s="0" t="n">
        <v>0.84</v>
      </c>
      <c r="P21" s="0" t="n">
        <v>0.05</v>
      </c>
      <c r="Q21" s="0" t="n">
        <v>0.19</v>
      </c>
      <c r="R21" s="0" t="n">
        <v>0.03</v>
      </c>
      <c r="S21" s="0" t="n">
        <v>0</v>
      </c>
      <c r="T21" s="0" t="n">
        <v>4.66</v>
      </c>
      <c r="U21" s="0" t="n">
        <v>0</v>
      </c>
      <c r="V21" s="0" t="n">
        <v>0.38</v>
      </c>
      <c r="W21" s="0" t="n">
        <f aca="false">SUM(B21:V21)</f>
        <v>100.04</v>
      </c>
    </row>
    <row r="22" customFormat="false" ht="15" hidden="false" customHeight="false" outlineLevel="0" collapsed="false">
      <c r="A22" s="3" t="n">
        <v>3361</v>
      </c>
      <c r="B22" s="0" t="n">
        <v>29.72</v>
      </c>
      <c r="C22" s="0" t="n">
        <v>0.43</v>
      </c>
      <c r="D22" s="0" t="n">
        <v>19.26</v>
      </c>
      <c r="E22" s="0" t="n">
        <v>2.12</v>
      </c>
      <c r="F22" s="0" t="n">
        <v>0</v>
      </c>
      <c r="G22" s="0" t="n">
        <v>2.47</v>
      </c>
      <c r="H22" s="0" t="n">
        <v>4.19</v>
      </c>
      <c r="I22" s="0" t="n">
        <v>17.45</v>
      </c>
      <c r="J22" s="0" t="n">
        <v>2.36</v>
      </c>
      <c r="K22" s="0" t="n">
        <v>9.15</v>
      </c>
      <c r="L22" s="0" t="n">
        <v>3.75</v>
      </c>
      <c r="M22" s="0" t="n">
        <v>2.63</v>
      </c>
      <c r="N22" s="0" t="n">
        <v>0.37</v>
      </c>
      <c r="O22" s="0" t="n">
        <v>0.84</v>
      </c>
      <c r="P22" s="0" t="n">
        <v>0.06</v>
      </c>
      <c r="Q22" s="0" t="n">
        <v>0.22</v>
      </c>
      <c r="R22" s="0" t="n">
        <v>0.05</v>
      </c>
      <c r="S22" s="0" t="n">
        <v>0</v>
      </c>
      <c r="T22" s="0" t="n">
        <v>4.11</v>
      </c>
      <c r="U22" s="0" t="n">
        <v>0</v>
      </c>
      <c r="V22" s="0" t="n">
        <v>0.36</v>
      </c>
      <c r="W22" s="0" t="n">
        <f aca="false">SUM(B22:V22)</f>
        <v>99.54</v>
      </c>
    </row>
    <row r="23" customFormat="false" ht="15" hidden="false" customHeight="false" outlineLevel="0" collapsed="false">
      <c r="A23" s="3" t="n">
        <v>3361</v>
      </c>
      <c r="B23" s="0" t="n">
        <v>30.07</v>
      </c>
      <c r="C23" s="0" t="n">
        <v>0.37</v>
      </c>
      <c r="D23" s="0" t="n">
        <v>17.31</v>
      </c>
      <c r="E23" s="0" t="n">
        <v>3.95</v>
      </c>
      <c r="F23" s="0" t="n">
        <v>0</v>
      </c>
      <c r="G23" s="0" t="n">
        <v>2.65</v>
      </c>
      <c r="H23" s="0" t="n">
        <v>4.49</v>
      </c>
      <c r="I23" s="0" t="n">
        <v>17.24</v>
      </c>
      <c r="J23" s="0" t="n">
        <v>2.4</v>
      </c>
      <c r="K23" s="0" t="n">
        <v>8.79</v>
      </c>
      <c r="L23" s="0" t="n">
        <v>3.74</v>
      </c>
      <c r="M23" s="0" t="n">
        <v>2.43</v>
      </c>
      <c r="N23" s="0" t="n">
        <v>0.31</v>
      </c>
      <c r="O23" s="0" t="n">
        <v>0.85</v>
      </c>
      <c r="P23" s="0" t="n">
        <v>0</v>
      </c>
      <c r="Q23" s="0" t="n">
        <v>0.12</v>
      </c>
      <c r="R23" s="0" t="n">
        <v>0.03</v>
      </c>
      <c r="S23" s="0" t="n">
        <v>0</v>
      </c>
      <c r="T23" s="0" t="n">
        <v>4.19</v>
      </c>
      <c r="U23" s="0" t="n">
        <v>0</v>
      </c>
      <c r="V23" s="0" t="n">
        <v>0.42</v>
      </c>
      <c r="W23" s="0" t="n">
        <f aca="false">SUM(B23:V23)</f>
        <v>99.36</v>
      </c>
    </row>
    <row r="24" customFormat="false" ht="15" hidden="false" customHeight="false" outlineLevel="0" collapsed="false">
      <c r="A24" s="3" t="n">
        <v>3361</v>
      </c>
      <c r="B24" s="0" t="n">
        <v>29.85</v>
      </c>
      <c r="C24" s="0" t="n">
        <v>0.53</v>
      </c>
      <c r="D24" s="0" t="n">
        <v>14.95</v>
      </c>
      <c r="E24" s="0" t="n">
        <v>2.46</v>
      </c>
      <c r="F24" s="0" t="n">
        <v>0</v>
      </c>
      <c r="G24" s="0" t="n">
        <v>3.12</v>
      </c>
      <c r="H24" s="0" t="n">
        <v>6.99</v>
      </c>
      <c r="I24" s="0" t="n">
        <v>20.18</v>
      </c>
      <c r="J24" s="0" t="n">
        <v>2.4</v>
      </c>
      <c r="K24" s="0" t="n">
        <v>9.18</v>
      </c>
      <c r="L24" s="0" t="n">
        <v>2.66</v>
      </c>
      <c r="M24" s="0" t="n">
        <v>2.33</v>
      </c>
      <c r="N24" s="0" t="n">
        <v>0.28</v>
      </c>
      <c r="O24" s="0" t="n">
        <v>0.86</v>
      </c>
      <c r="P24" s="0" t="n">
        <v>0.03</v>
      </c>
      <c r="Q24" s="0" t="n">
        <v>0.17</v>
      </c>
      <c r="R24" s="0" t="n">
        <v>0.03</v>
      </c>
      <c r="S24" s="0" t="n">
        <v>0</v>
      </c>
      <c r="T24" s="0" t="n">
        <v>3.22</v>
      </c>
      <c r="U24" s="0" t="n">
        <v>0</v>
      </c>
      <c r="V24" s="0" t="n">
        <v>0.3</v>
      </c>
      <c r="W24" s="0" t="n">
        <f aca="false">SUM(B24:V24)</f>
        <v>99.54</v>
      </c>
    </row>
    <row r="25" customFormat="false" ht="15" hidden="false" customHeight="false" outlineLevel="0" collapsed="false">
      <c r="A25" s="3" t="n">
        <v>3361</v>
      </c>
      <c r="B25" s="0" t="n">
        <v>29.8</v>
      </c>
      <c r="C25" s="0" t="n">
        <v>0.45</v>
      </c>
      <c r="D25" s="0" t="n">
        <v>14.66</v>
      </c>
      <c r="E25" s="0" t="n">
        <v>2.28</v>
      </c>
      <c r="F25" s="0" t="n">
        <v>0</v>
      </c>
      <c r="G25" s="0" t="n">
        <v>2.99</v>
      </c>
      <c r="H25" s="0" t="n">
        <v>7.47</v>
      </c>
      <c r="I25" s="0" t="n">
        <v>20.79</v>
      </c>
      <c r="J25" s="0" t="n">
        <v>2.54</v>
      </c>
      <c r="K25" s="0" t="n">
        <v>9.07</v>
      </c>
      <c r="L25" s="0" t="n">
        <v>2.77</v>
      </c>
      <c r="M25" s="0" t="n">
        <v>2.24</v>
      </c>
      <c r="N25" s="0" t="n">
        <v>0.31</v>
      </c>
      <c r="O25" s="0" t="n">
        <v>0.96</v>
      </c>
      <c r="P25" s="0" t="n">
        <v>0.07</v>
      </c>
      <c r="Q25" s="0" t="n">
        <v>0.24</v>
      </c>
      <c r="R25" s="0" t="n">
        <v>0</v>
      </c>
      <c r="S25" s="0" t="n">
        <v>0</v>
      </c>
      <c r="T25" s="0" t="n">
        <v>3.18</v>
      </c>
      <c r="U25" s="0" t="n">
        <v>0</v>
      </c>
      <c r="V25" s="0" t="n">
        <v>0.31</v>
      </c>
      <c r="W25" s="0" t="n">
        <f aca="false">SUM(B25:V25)</f>
        <v>100.13</v>
      </c>
    </row>
    <row r="26" customFormat="false" ht="15" hidden="false" customHeight="false" outlineLevel="0" collapsed="false">
      <c r="A26" s="3" t="n">
        <v>3361</v>
      </c>
      <c r="B26" s="0" t="n">
        <v>29.66</v>
      </c>
      <c r="C26" s="0" t="n">
        <v>0.45</v>
      </c>
      <c r="D26" s="0" t="n">
        <v>14.11</v>
      </c>
      <c r="E26" s="0" t="n">
        <v>2.19</v>
      </c>
      <c r="F26" s="0" t="n">
        <v>0</v>
      </c>
      <c r="G26" s="0" t="n">
        <v>3.01</v>
      </c>
      <c r="H26" s="0" t="n">
        <v>7.5</v>
      </c>
      <c r="I26" s="0" t="n">
        <v>21.05</v>
      </c>
      <c r="J26" s="0" t="n">
        <v>2.62</v>
      </c>
      <c r="K26" s="0" t="n">
        <v>9.62</v>
      </c>
      <c r="L26" s="0" t="n">
        <v>2.73</v>
      </c>
      <c r="M26" s="0" t="n">
        <v>2.25</v>
      </c>
      <c r="N26" s="0" t="n">
        <v>0.35</v>
      </c>
      <c r="O26" s="0" t="n">
        <v>0.9</v>
      </c>
      <c r="P26" s="0" t="n">
        <v>0.08</v>
      </c>
      <c r="Q26" s="0" t="n">
        <v>0.29</v>
      </c>
      <c r="R26" s="0" t="n">
        <v>0</v>
      </c>
      <c r="S26" s="0" t="n">
        <v>0</v>
      </c>
      <c r="T26" s="0" t="n">
        <v>3.03</v>
      </c>
      <c r="U26" s="0" t="n">
        <v>0</v>
      </c>
      <c r="V26" s="0" t="n">
        <v>0.31</v>
      </c>
      <c r="W26" s="0" t="n">
        <f aca="false">SUM(B26:V26)</f>
        <v>100.15</v>
      </c>
    </row>
    <row r="27" customFormat="false" ht="15" hidden="false" customHeight="false" outlineLevel="0" collapsed="false">
      <c r="A27" s="3" t="n">
        <v>3361</v>
      </c>
      <c r="B27" s="0" t="n">
        <v>29.74</v>
      </c>
      <c r="C27" s="0" t="n">
        <v>0.37</v>
      </c>
      <c r="D27" s="0" t="n">
        <v>15.7</v>
      </c>
      <c r="E27" s="0" t="n">
        <v>3.78</v>
      </c>
      <c r="F27" s="0" t="n">
        <v>0</v>
      </c>
      <c r="G27" s="0" t="n">
        <v>3.08</v>
      </c>
      <c r="H27" s="0" t="n">
        <v>6.55</v>
      </c>
      <c r="I27" s="0" t="n">
        <v>19.35</v>
      </c>
      <c r="J27" s="0" t="n">
        <v>2.35</v>
      </c>
      <c r="K27" s="0" t="n">
        <v>8.15</v>
      </c>
      <c r="L27" s="0" t="n">
        <v>2.7</v>
      </c>
      <c r="M27" s="0" t="n">
        <v>2.22</v>
      </c>
      <c r="N27" s="0" t="n">
        <v>0.36</v>
      </c>
      <c r="O27" s="0" t="n">
        <v>0.97</v>
      </c>
      <c r="P27" s="0" t="n">
        <v>0.07</v>
      </c>
      <c r="Q27" s="0" t="n">
        <v>0.21</v>
      </c>
      <c r="R27" s="0" t="n">
        <v>0.03</v>
      </c>
      <c r="S27" s="0" t="n">
        <v>0</v>
      </c>
      <c r="T27" s="0" t="n">
        <v>3.73</v>
      </c>
      <c r="U27" s="0" t="n">
        <v>0</v>
      </c>
      <c r="V27" s="0" t="n">
        <v>0.38</v>
      </c>
      <c r="W27" s="0" t="n">
        <f aca="false">SUM(B27:V27)</f>
        <v>99.74</v>
      </c>
    </row>
    <row r="28" customFormat="false" ht="15" hidden="false" customHeight="false" outlineLevel="0" collapsed="false">
      <c r="A28" s="3" t="n">
        <v>3361</v>
      </c>
      <c r="B28" s="0" t="n">
        <v>29.57</v>
      </c>
      <c r="C28" s="0" t="n">
        <v>0.61</v>
      </c>
      <c r="D28" s="0" t="n">
        <v>13.93</v>
      </c>
      <c r="E28" s="0" t="n">
        <v>2.32</v>
      </c>
      <c r="F28" s="0" t="n">
        <v>0</v>
      </c>
      <c r="G28" s="0" t="n">
        <v>3.28</v>
      </c>
      <c r="H28" s="0" t="n">
        <v>7.4</v>
      </c>
      <c r="I28" s="0" t="n">
        <v>21.65</v>
      </c>
      <c r="J28" s="0" t="n">
        <v>2.54</v>
      </c>
      <c r="K28" s="0" t="n">
        <v>9.23</v>
      </c>
      <c r="L28" s="0" t="n">
        <v>2.73</v>
      </c>
      <c r="M28" s="0" t="n">
        <v>2.21</v>
      </c>
      <c r="N28" s="0" t="n">
        <v>0.27</v>
      </c>
      <c r="O28" s="0" t="n">
        <v>0.93</v>
      </c>
      <c r="P28" s="0" t="n">
        <v>0.05</v>
      </c>
      <c r="Q28" s="0" t="n">
        <v>0.12</v>
      </c>
      <c r="R28" s="0" t="n">
        <v>0</v>
      </c>
      <c r="S28" s="0" t="n">
        <v>0</v>
      </c>
      <c r="T28" s="0" t="n">
        <v>3</v>
      </c>
      <c r="U28" s="0" t="n">
        <v>0</v>
      </c>
      <c r="V28" s="0" t="n">
        <v>0.25</v>
      </c>
      <c r="W28" s="0" t="n">
        <f aca="false">SUM(B28:V28)</f>
        <v>100.09</v>
      </c>
    </row>
    <row r="29" customFormat="false" ht="15" hidden="false" customHeight="false" outlineLevel="0" collapsed="false">
      <c r="A29" s="3" t="n">
        <v>3361</v>
      </c>
      <c r="B29" s="0" t="n">
        <v>30.07</v>
      </c>
      <c r="C29" s="0" t="n">
        <v>0.48</v>
      </c>
      <c r="D29" s="0" t="n">
        <v>15.79</v>
      </c>
      <c r="E29" s="0" t="n">
        <v>3.89</v>
      </c>
      <c r="F29" s="0" t="n">
        <v>0</v>
      </c>
      <c r="G29" s="0" t="n">
        <v>3.47</v>
      </c>
      <c r="H29" s="0" t="n">
        <v>6.41</v>
      </c>
      <c r="I29" s="0" t="n">
        <v>18.78</v>
      </c>
      <c r="J29" s="0" t="n">
        <v>2.31</v>
      </c>
      <c r="K29" s="0" t="n">
        <v>8.31</v>
      </c>
      <c r="L29" s="0" t="n">
        <v>2.78</v>
      </c>
      <c r="M29" s="0" t="n">
        <v>2.33</v>
      </c>
      <c r="N29" s="0" t="n">
        <v>0.38</v>
      </c>
      <c r="O29" s="0" t="n">
        <v>1.08</v>
      </c>
      <c r="P29" s="0" t="n">
        <v>0.07</v>
      </c>
      <c r="Q29" s="0" t="n">
        <v>0.26</v>
      </c>
      <c r="R29" s="0" t="n">
        <v>0</v>
      </c>
      <c r="S29" s="0" t="n">
        <v>0</v>
      </c>
      <c r="T29" s="0" t="n">
        <v>3.78</v>
      </c>
      <c r="U29" s="0" t="n">
        <v>0</v>
      </c>
      <c r="V29" s="0" t="n">
        <v>0.36</v>
      </c>
      <c r="W29" s="0" t="n">
        <f aca="false">SUM(B29:V29)</f>
        <v>100.55</v>
      </c>
    </row>
    <row r="31" customFormat="false" ht="15" hidden="false" customHeight="false" outlineLevel="0" collapsed="false">
      <c r="A31" s="3" t="n">
        <v>3385</v>
      </c>
      <c r="B31" s="0" t="n">
        <v>29.77</v>
      </c>
      <c r="C31" s="0" t="n">
        <v>0.47</v>
      </c>
      <c r="D31" s="0" t="n">
        <v>14.16</v>
      </c>
      <c r="E31" s="0" t="n">
        <v>2.16</v>
      </c>
      <c r="F31" s="0" t="n">
        <v>0</v>
      </c>
      <c r="G31" s="0" t="n">
        <v>2.44</v>
      </c>
      <c r="H31" s="0" t="n">
        <v>5.49</v>
      </c>
      <c r="I31" s="0" t="n">
        <v>21.25</v>
      </c>
      <c r="J31" s="0" t="n">
        <v>2.86</v>
      </c>
      <c r="K31" s="0" t="n">
        <v>10.32</v>
      </c>
      <c r="L31" s="0" t="n">
        <v>3.48</v>
      </c>
      <c r="M31" s="0" t="n">
        <v>2.3</v>
      </c>
      <c r="N31" s="0" t="n">
        <v>0.31</v>
      </c>
      <c r="O31" s="0" t="n">
        <v>0.79</v>
      </c>
      <c r="P31" s="0" t="n">
        <v>0.05</v>
      </c>
      <c r="Q31" s="0" t="n">
        <v>0.16</v>
      </c>
      <c r="R31" s="0" t="n">
        <v>0</v>
      </c>
      <c r="S31" s="0" t="n">
        <v>0</v>
      </c>
      <c r="T31" s="0" t="n">
        <v>3.18</v>
      </c>
      <c r="U31" s="0" t="n">
        <v>0</v>
      </c>
      <c r="V31" s="0" t="n">
        <v>0.28</v>
      </c>
      <c r="W31" s="0" t="n">
        <f aca="false">SUM(B31:V31)</f>
        <v>99.47</v>
      </c>
    </row>
    <row r="32" customFormat="false" ht="15" hidden="false" customHeight="false" outlineLevel="0" collapsed="false">
      <c r="A32" s="3" t="n">
        <v>3385</v>
      </c>
      <c r="B32" s="0" t="n">
        <v>30.04</v>
      </c>
      <c r="C32" s="0" t="n">
        <v>0.49</v>
      </c>
      <c r="D32" s="0" t="n">
        <v>11.18</v>
      </c>
      <c r="E32" s="0" t="n">
        <v>2.88</v>
      </c>
      <c r="F32" s="0" t="n">
        <v>0</v>
      </c>
      <c r="G32" s="0" t="n">
        <v>3.11</v>
      </c>
      <c r="H32" s="0" t="n">
        <v>6.51</v>
      </c>
      <c r="I32" s="0" t="n">
        <v>21.83</v>
      </c>
      <c r="J32" s="0" t="n">
        <v>2.71</v>
      </c>
      <c r="K32" s="0" t="n">
        <v>9.75</v>
      </c>
      <c r="L32" s="0" t="n">
        <v>3.05</v>
      </c>
      <c r="M32" s="0" t="n">
        <v>2.21</v>
      </c>
      <c r="N32" s="0" t="n">
        <v>0.26</v>
      </c>
      <c r="O32" s="0" t="n">
        <v>0.86</v>
      </c>
      <c r="P32" s="0" t="n">
        <v>0.06</v>
      </c>
      <c r="Q32" s="0" t="n">
        <v>0.24</v>
      </c>
      <c r="R32" s="0" t="n">
        <v>0.03</v>
      </c>
      <c r="S32" s="0" t="n">
        <v>0</v>
      </c>
      <c r="T32" s="0" t="n">
        <v>2.85</v>
      </c>
      <c r="U32" s="0" t="n">
        <v>0</v>
      </c>
      <c r="V32" s="0" t="n">
        <v>0.29</v>
      </c>
      <c r="W32" s="0" t="n">
        <f aca="false">SUM(B32:V32)</f>
        <v>98.35</v>
      </c>
    </row>
    <row r="33" customFormat="false" ht="15" hidden="false" customHeight="false" outlineLevel="0" collapsed="false">
      <c r="A33" s="3" t="n">
        <v>3385</v>
      </c>
      <c r="B33" s="0" t="n">
        <v>29.77</v>
      </c>
      <c r="C33" s="0" t="n">
        <v>0.52</v>
      </c>
      <c r="D33" s="0" t="n">
        <v>13.68</v>
      </c>
      <c r="E33" s="0" t="n">
        <v>1.84</v>
      </c>
      <c r="F33" s="0" t="n">
        <v>0</v>
      </c>
      <c r="G33" s="0" t="n">
        <v>3.12</v>
      </c>
      <c r="H33" s="0" t="n">
        <v>8.04</v>
      </c>
      <c r="I33" s="0" t="n">
        <v>21.16</v>
      </c>
      <c r="J33" s="0" t="n">
        <v>2.46</v>
      </c>
      <c r="K33" s="0" t="n">
        <v>9.36</v>
      </c>
      <c r="L33" s="0" t="n">
        <v>2.66</v>
      </c>
      <c r="M33" s="0" t="n">
        <v>2.28</v>
      </c>
      <c r="N33" s="0" t="n">
        <v>0.29</v>
      </c>
      <c r="O33" s="0" t="n">
        <v>0.87</v>
      </c>
      <c r="P33" s="0" t="n">
        <v>0.09</v>
      </c>
      <c r="Q33" s="0" t="n">
        <v>0.16</v>
      </c>
      <c r="R33" s="0" t="n">
        <v>0</v>
      </c>
      <c r="S33" s="0" t="n">
        <v>0</v>
      </c>
      <c r="T33" s="0" t="n">
        <v>2.82</v>
      </c>
      <c r="U33" s="0" t="n">
        <v>0</v>
      </c>
      <c r="V33" s="0" t="n">
        <v>0.28</v>
      </c>
      <c r="W33" s="0" t="n">
        <f aca="false">SUM(B33:V33)</f>
        <v>99.4</v>
      </c>
    </row>
    <row r="34" customFormat="false" ht="15" hidden="false" customHeight="false" outlineLevel="0" collapsed="false">
      <c r="A34" s="3" t="n">
        <v>3385</v>
      </c>
      <c r="B34" s="0" t="n">
        <v>29.7</v>
      </c>
      <c r="C34" s="0" t="n">
        <v>0.49</v>
      </c>
      <c r="D34" s="0" t="n">
        <v>13.21</v>
      </c>
      <c r="E34" s="0" t="n">
        <v>1.94</v>
      </c>
      <c r="F34" s="0" t="n">
        <v>0</v>
      </c>
      <c r="G34" s="0" t="n">
        <v>3.09</v>
      </c>
      <c r="H34" s="0" t="n">
        <v>7.96</v>
      </c>
      <c r="I34" s="0" t="n">
        <v>21.61</v>
      </c>
      <c r="J34" s="0" t="n">
        <v>2.58</v>
      </c>
      <c r="K34" s="0" t="n">
        <v>9.56</v>
      </c>
      <c r="L34" s="0" t="n">
        <v>2.63</v>
      </c>
      <c r="M34" s="0" t="n">
        <v>2.14</v>
      </c>
      <c r="N34" s="0" t="n">
        <v>0.37</v>
      </c>
      <c r="O34" s="0" t="n">
        <v>0.84</v>
      </c>
      <c r="P34" s="0" t="n">
        <v>0.07</v>
      </c>
      <c r="Q34" s="0" t="n">
        <v>0.12</v>
      </c>
      <c r="R34" s="0" t="n">
        <v>0</v>
      </c>
      <c r="S34" s="0" t="n">
        <v>0</v>
      </c>
      <c r="T34" s="0" t="n">
        <v>2.85</v>
      </c>
      <c r="U34" s="0" t="n">
        <v>0</v>
      </c>
      <c r="V34" s="0" t="n">
        <v>0.26</v>
      </c>
      <c r="W34" s="0" t="n">
        <f aca="false">SUM(B34:V34)</f>
        <v>99.42</v>
      </c>
    </row>
    <row r="35" customFormat="false" ht="15" hidden="false" customHeight="false" outlineLevel="0" collapsed="false">
      <c r="A35" s="3" t="n">
        <v>3385</v>
      </c>
      <c r="B35" s="0" t="n">
        <v>29.7</v>
      </c>
      <c r="C35" s="0" t="n">
        <v>0.46</v>
      </c>
      <c r="D35" s="0" t="n">
        <v>17.46</v>
      </c>
      <c r="E35" s="0" t="n">
        <v>2.32</v>
      </c>
      <c r="F35" s="0" t="n">
        <v>0</v>
      </c>
      <c r="G35" s="0" t="n">
        <v>2.7</v>
      </c>
      <c r="H35" s="0" t="n">
        <v>6.35</v>
      </c>
      <c r="I35" s="0" t="n">
        <v>19.43</v>
      </c>
      <c r="J35" s="0" t="n">
        <v>2.22</v>
      </c>
      <c r="K35" s="0" t="n">
        <v>8.54</v>
      </c>
      <c r="L35" s="0" t="n">
        <v>2.78</v>
      </c>
      <c r="M35" s="0" t="n">
        <v>2.26</v>
      </c>
      <c r="N35" s="0" t="n">
        <v>0.31</v>
      </c>
      <c r="O35" s="0" t="n">
        <v>0.9</v>
      </c>
      <c r="P35" s="0" t="n">
        <v>0.07</v>
      </c>
      <c r="Q35" s="0" t="n">
        <v>0.19</v>
      </c>
      <c r="R35" s="0" t="n">
        <v>0</v>
      </c>
      <c r="S35" s="0" t="n">
        <v>0</v>
      </c>
      <c r="T35" s="0" t="n">
        <v>3.69</v>
      </c>
      <c r="U35" s="0" t="n">
        <v>0</v>
      </c>
      <c r="V35" s="0" t="n">
        <v>0.34</v>
      </c>
      <c r="W35" s="0" t="n">
        <f aca="false">SUM(B35:V35)</f>
        <v>99.72</v>
      </c>
    </row>
    <row r="36" customFormat="false" ht="15" hidden="false" customHeight="false" outlineLevel="0" collapsed="false">
      <c r="A36" s="3" t="n">
        <v>3385</v>
      </c>
      <c r="B36" s="0" t="n">
        <v>29.78</v>
      </c>
      <c r="C36" s="0" t="n">
        <v>0.46</v>
      </c>
      <c r="D36" s="0" t="n">
        <v>18.09</v>
      </c>
      <c r="E36" s="0" t="n">
        <v>2.27</v>
      </c>
      <c r="F36" s="0" t="n">
        <v>0</v>
      </c>
      <c r="G36" s="0" t="n">
        <v>2.65</v>
      </c>
      <c r="H36" s="0" t="n">
        <v>5.99</v>
      </c>
      <c r="I36" s="0" t="n">
        <v>18.79</v>
      </c>
      <c r="J36" s="0" t="n">
        <v>2.38</v>
      </c>
      <c r="K36" s="0" t="n">
        <v>8.3</v>
      </c>
      <c r="L36" s="0" t="n">
        <v>3.11</v>
      </c>
      <c r="M36" s="0" t="n">
        <v>2.31</v>
      </c>
      <c r="N36" s="0" t="n">
        <v>0.34</v>
      </c>
      <c r="O36" s="0" t="n">
        <v>0.84</v>
      </c>
      <c r="P36" s="0" t="n">
        <v>0.08</v>
      </c>
      <c r="Q36" s="0" t="n">
        <v>0.12</v>
      </c>
      <c r="R36" s="0" t="n">
        <v>0</v>
      </c>
      <c r="S36" s="0" t="n">
        <v>0</v>
      </c>
      <c r="T36" s="0" t="n">
        <v>3.83</v>
      </c>
      <c r="U36" s="0" t="n">
        <v>0</v>
      </c>
      <c r="V36" s="0" t="n">
        <v>0.34</v>
      </c>
      <c r="W36" s="0" t="n">
        <f aca="false">SUM(B36:V36)</f>
        <v>99.68</v>
      </c>
    </row>
    <row r="37" customFormat="false" ht="15" hidden="false" customHeight="false" outlineLevel="0" collapsed="false">
      <c r="A37" s="3" t="n">
        <v>3385</v>
      </c>
      <c r="B37" s="0" t="n">
        <v>29.74</v>
      </c>
      <c r="C37" s="0" t="n">
        <v>0.47</v>
      </c>
      <c r="D37" s="0" t="n">
        <v>17.37</v>
      </c>
      <c r="E37" s="0" t="n">
        <v>2.23</v>
      </c>
      <c r="F37" s="0" t="n">
        <v>0</v>
      </c>
      <c r="G37" s="0" t="n">
        <v>2.66</v>
      </c>
      <c r="H37" s="0" t="n">
        <v>6.3</v>
      </c>
      <c r="I37" s="0" t="n">
        <v>19.27</v>
      </c>
      <c r="J37" s="0" t="n">
        <v>2.38</v>
      </c>
      <c r="K37" s="0" t="n">
        <v>8.36</v>
      </c>
      <c r="L37" s="0" t="n">
        <v>2.87</v>
      </c>
      <c r="M37" s="0" t="n">
        <v>2.3</v>
      </c>
      <c r="N37" s="0" t="n">
        <v>0.25</v>
      </c>
      <c r="O37" s="0" t="n">
        <v>0.79</v>
      </c>
      <c r="P37" s="0" t="n">
        <v>0.06</v>
      </c>
      <c r="Q37" s="0" t="n">
        <v>0.2</v>
      </c>
      <c r="R37" s="0" t="n">
        <v>0.06</v>
      </c>
      <c r="S37" s="0" t="n">
        <v>0</v>
      </c>
      <c r="T37" s="0" t="n">
        <v>3.71</v>
      </c>
      <c r="U37" s="0" t="n">
        <v>0</v>
      </c>
      <c r="V37" s="0" t="n">
        <v>0.32</v>
      </c>
      <c r="W37" s="0" t="n">
        <f aca="false">SUM(B37:V37)</f>
        <v>99.34</v>
      </c>
    </row>
    <row r="38" customFormat="false" ht="15" hidden="false" customHeight="false" outlineLevel="0" collapsed="false">
      <c r="A38" s="3" t="n">
        <v>3385</v>
      </c>
      <c r="B38" s="0" t="n">
        <v>29.73</v>
      </c>
      <c r="C38" s="0" t="n">
        <v>0.45</v>
      </c>
      <c r="D38" s="0" t="n">
        <v>17.53</v>
      </c>
      <c r="E38" s="0" t="n">
        <v>2.27</v>
      </c>
      <c r="F38" s="0" t="n">
        <v>0</v>
      </c>
      <c r="G38" s="0" t="n">
        <v>2.74</v>
      </c>
      <c r="H38" s="0" t="n">
        <v>6.27</v>
      </c>
      <c r="I38" s="0" t="n">
        <v>18.78</v>
      </c>
      <c r="J38" s="0" t="n">
        <v>2.34</v>
      </c>
      <c r="K38" s="0" t="n">
        <v>8.62</v>
      </c>
      <c r="L38" s="0" t="n">
        <v>2.91</v>
      </c>
      <c r="M38" s="0" t="n">
        <v>2.32</v>
      </c>
      <c r="N38" s="0" t="n">
        <v>0.37</v>
      </c>
      <c r="O38" s="0" t="n">
        <v>0.88</v>
      </c>
      <c r="P38" s="0" t="n">
        <v>0.09</v>
      </c>
      <c r="Q38" s="0" t="n">
        <v>0.19</v>
      </c>
      <c r="R38" s="0" t="n">
        <v>0</v>
      </c>
      <c r="S38" s="0" t="n">
        <v>0</v>
      </c>
      <c r="T38" s="0" t="n">
        <v>3.76</v>
      </c>
      <c r="U38" s="0" t="n">
        <v>0</v>
      </c>
      <c r="V38" s="0" t="n">
        <v>0.33</v>
      </c>
      <c r="W38" s="0" t="n">
        <f aca="false">SUM(B38:V38)</f>
        <v>99.58</v>
      </c>
    </row>
    <row r="39" customFormat="false" ht="15" hidden="false" customHeight="false" outlineLevel="0" collapsed="false">
      <c r="A39" s="3" t="n">
        <v>3385</v>
      </c>
      <c r="B39" s="0" t="n">
        <v>29.9</v>
      </c>
      <c r="C39" s="0" t="n">
        <v>0.43</v>
      </c>
      <c r="D39" s="0" t="n">
        <v>14.8</v>
      </c>
      <c r="E39" s="0" t="n">
        <v>1.86</v>
      </c>
      <c r="F39" s="0" t="n">
        <v>0</v>
      </c>
      <c r="G39" s="0" t="n">
        <v>2.73</v>
      </c>
      <c r="H39" s="0" t="n">
        <v>8.24</v>
      </c>
      <c r="I39" s="0" t="n">
        <v>21.2</v>
      </c>
      <c r="J39" s="0" t="n">
        <v>2.47</v>
      </c>
      <c r="K39" s="0" t="n">
        <v>9.11</v>
      </c>
      <c r="L39" s="0" t="n">
        <v>2.46</v>
      </c>
      <c r="M39" s="0" t="n">
        <v>1.93</v>
      </c>
      <c r="N39" s="0" t="n">
        <v>0.3</v>
      </c>
      <c r="O39" s="0" t="n">
        <v>0.75</v>
      </c>
      <c r="P39" s="0" t="n">
        <v>0.03</v>
      </c>
      <c r="Q39" s="0" t="n">
        <v>0.17</v>
      </c>
      <c r="R39" s="0" t="n">
        <v>0.05</v>
      </c>
      <c r="S39" s="0" t="n">
        <v>0</v>
      </c>
      <c r="T39" s="0" t="n">
        <v>2.95</v>
      </c>
      <c r="U39" s="0" t="n">
        <v>0</v>
      </c>
      <c r="V39" s="0" t="n">
        <v>0.27</v>
      </c>
      <c r="W39" s="0" t="n">
        <f aca="false">SUM(B39:V39)</f>
        <v>99.65</v>
      </c>
    </row>
    <row r="40" customFormat="false" ht="15" hidden="false" customHeight="false" outlineLevel="0" collapsed="false">
      <c r="A40" s="3" t="n">
        <v>3385</v>
      </c>
      <c r="B40" s="0" t="n">
        <v>29.78</v>
      </c>
      <c r="C40" s="0" t="n">
        <v>0.42</v>
      </c>
      <c r="D40" s="0" t="n">
        <v>19.23</v>
      </c>
      <c r="E40" s="0" t="n">
        <v>2.8</v>
      </c>
      <c r="F40" s="0" t="n">
        <v>0</v>
      </c>
      <c r="G40" s="0" t="n">
        <v>2.8</v>
      </c>
      <c r="H40" s="0" t="n">
        <v>6.04</v>
      </c>
      <c r="I40" s="0" t="n">
        <v>17.47</v>
      </c>
      <c r="J40" s="0" t="n">
        <v>2.17</v>
      </c>
      <c r="K40" s="0" t="n">
        <v>8</v>
      </c>
      <c r="L40" s="0" t="n">
        <v>2.62</v>
      </c>
      <c r="M40" s="0" t="n">
        <v>2.2</v>
      </c>
      <c r="N40" s="0" t="n">
        <v>0.28</v>
      </c>
      <c r="O40" s="0" t="n">
        <v>0.83</v>
      </c>
      <c r="P40" s="0" t="n">
        <v>0.09</v>
      </c>
      <c r="Q40" s="0" t="n">
        <v>0.1</v>
      </c>
      <c r="R40" s="0" t="n">
        <v>0</v>
      </c>
      <c r="S40" s="0" t="n">
        <v>0</v>
      </c>
      <c r="T40" s="0" t="n">
        <v>4.15</v>
      </c>
      <c r="U40" s="0" t="n">
        <v>0</v>
      </c>
      <c r="V40" s="0" t="n">
        <v>0.38</v>
      </c>
      <c r="W40" s="0" t="n">
        <f aca="false">SUM(B40:V40)</f>
        <v>99.36</v>
      </c>
    </row>
    <row r="42" customFormat="false" ht="15" hidden="false" customHeight="false" outlineLevel="0" collapsed="false">
      <c r="A42" s="3" t="n">
        <v>3413</v>
      </c>
      <c r="B42" s="0" t="n">
        <v>30.13</v>
      </c>
      <c r="C42" s="0" t="n">
        <v>0.21</v>
      </c>
      <c r="D42" s="0" t="n">
        <v>44.73</v>
      </c>
      <c r="E42" s="0" t="n">
        <v>6.32</v>
      </c>
      <c r="F42" s="0" t="n">
        <v>0</v>
      </c>
      <c r="G42" s="0" t="n">
        <v>0</v>
      </c>
      <c r="H42" s="0" t="n">
        <v>0.94</v>
      </c>
      <c r="I42" s="0" t="n">
        <v>3</v>
      </c>
      <c r="J42" s="0" t="n">
        <v>0.41</v>
      </c>
      <c r="K42" s="0" t="n">
        <v>1.66</v>
      </c>
      <c r="L42" s="0" t="n">
        <v>0.41</v>
      </c>
      <c r="M42" s="0" t="n">
        <v>0.21</v>
      </c>
      <c r="N42" s="0" t="n">
        <v>0.06</v>
      </c>
      <c r="O42" s="0" t="n">
        <v>0.07</v>
      </c>
      <c r="P42" s="0" t="n">
        <v>0</v>
      </c>
      <c r="Q42" s="0" t="n">
        <v>0.05</v>
      </c>
      <c r="R42" s="0" t="n">
        <v>0</v>
      </c>
      <c r="S42" s="0" t="n">
        <v>0</v>
      </c>
      <c r="T42" s="0" t="n">
        <v>10.63</v>
      </c>
      <c r="U42" s="0" t="n">
        <v>0</v>
      </c>
      <c r="V42" s="0" t="n">
        <v>0.88</v>
      </c>
      <c r="W42" s="0" t="n">
        <f aca="false">SUM(B42:V42)</f>
        <v>99.71</v>
      </c>
    </row>
    <row r="43" customFormat="false" ht="15" hidden="false" customHeight="false" outlineLevel="0" collapsed="false">
      <c r="A43" s="3" t="n">
        <v>3413</v>
      </c>
      <c r="B43" s="0" t="n">
        <v>30.11</v>
      </c>
      <c r="C43" s="0" t="n">
        <v>0.13</v>
      </c>
      <c r="D43" s="0" t="n">
        <v>49.63</v>
      </c>
      <c r="E43" s="0" t="n">
        <v>6.34</v>
      </c>
      <c r="F43" s="0" t="n">
        <v>0</v>
      </c>
      <c r="G43" s="0" t="n">
        <v>0</v>
      </c>
      <c r="H43" s="0" t="n">
        <v>0.18</v>
      </c>
      <c r="I43" s="0" t="n">
        <v>0.42</v>
      </c>
      <c r="J43" s="0" t="n">
        <v>0.04</v>
      </c>
      <c r="K43" s="0" t="n">
        <v>0.15</v>
      </c>
      <c r="L43" s="0" t="n">
        <v>0.06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11.16</v>
      </c>
      <c r="U43" s="0" t="n">
        <v>0</v>
      </c>
      <c r="V43" s="0" t="n">
        <v>0.92</v>
      </c>
      <c r="W43" s="0" t="n">
        <f aca="false">SUM(B43:V43)</f>
        <v>99.14</v>
      </c>
    </row>
    <row r="44" customFormat="false" ht="15" hidden="false" customHeight="false" outlineLevel="0" collapsed="false">
      <c r="A44" s="3" t="n">
        <v>3413</v>
      </c>
      <c r="B44" s="0" t="n">
        <v>30.23</v>
      </c>
      <c r="C44" s="0" t="n">
        <v>0.13</v>
      </c>
      <c r="D44" s="0" t="n">
        <v>50.11</v>
      </c>
      <c r="E44" s="0" t="n">
        <v>6.4</v>
      </c>
      <c r="F44" s="0" t="n">
        <v>0</v>
      </c>
      <c r="G44" s="0" t="n">
        <v>0.02</v>
      </c>
      <c r="H44" s="0" t="n">
        <v>0.28</v>
      </c>
      <c r="I44" s="0" t="n">
        <v>0.54</v>
      </c>
      <c r="J44" s="0" t="n">
        <v>0.02</v>
      </c>
      <c r="K44" s="0" t="n">
        <v>0.12</v>
      </c>
      <c r="L44" s="0" t="n">
        <v>0.15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11.28</v>
      </c>
      <c r="U44" s="0" t="n">
        <v>0</v>
      </c>
      <c r="V44" s="0" t="n">
        <v>0.95</v>
      </c>
      <c r="W44" s="0" t="n">
        <f aca="false">SUM(B44:V44)</f>
        <v>100.23</v>
      </c>
    </row>
    <row r="45" customFormat="false" ht="15" hidden="false" customHeight="false" outlineLevel="0" collapsed="false">
      <c r="A45" s="3" t="n">
        <v>3413</v>
      </c>
      <c r="B45" s="0" t="n">
        <v>29.56</v>
      </c>
      <c r="C45" s="0" t="n">
        <v>0.12</v>
      </c>
      <c r="D45" s="0" t="n">
        <v>58.33</v>
      </c>
      <c r="E45" s="0" t="n">
        <v>0.05</v>
      </c>
      <c r="F45" s="0" t="n">
        <v>0</v>
      </c>
      <c r="G45" s="0" t="n">
        <v>0.12</v>
      </c>
      <c r="H45" s="0" t="n">
        <v>0</v>
      </c>
      <c r="I45" s="0" t="n">
        <v>0.04</v>
      </c>
      <c r="J45" s="0" t="n">
        <v>0</v>
      </c>
      <c r="K45" s="0" t="n">
        <v>0.08</v>
      </c>
      <c r="L45" s="0" t="n">
        <v>0.02</v>
      </c>
      <c r="M45" s="0" t="n">
        <v>0.05</v>
      </c>
      <c r="N45" s="0" t="n">
        <v>0</v>
      </c>
      <c r="O45" s="0" t="n">
        <v>0.08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11.11</v>
      </c>
      <c r="U45" s="0" t="n">
        <v>0</v>
      </c>
      <c r="V45" s="0" t="n">
        <v>0.15</v>
      </c>
      <c r="W45" s="0" t="n">
        <f aca="false">SUM(B45:V45)</f>
        <v>99.71</v>
      </c>
    </row>
    <row r="46" customFormat="false" ht="15" hidden="false" customHeight="false" outlineLevel="0" collapsed="false">
      <c r="A46" s="3" t="n">
        <v>3413</v>
      </c>
      <c r="B46" s="0" t="n">
        <v>29.4</v>
      </c>
      <c r="C46" s="0" t="n">
        <v>0.13</v>
      </c>
      <c r="D46" s="0" t="n">
        <v>59.33</v>
      </c>
      <c r="E46" s="0" t="n">
        <v>0.04</v>
      </c>
      <c r="F46" s="0" t="n">
        <v>0</v>
      </c>
      <c r="G46" s="0" t="n">
        <v>0.12</v>
      </c>
      <c r="H46" s="0" t="n">
        <v>0</v>
      </c>
      <c r="I46" s="0" t="n">
        <v>0.06</v>
      </c>
      <c r="J46" s="0" t="n">
        <v>0</v>
      </c>
      <c r="K46" s="0" t="n">
        <v>0</v>
      </c>
      <c r="L46" s="0" t="n">
        <v>0</v>
      </c>
      <c r="M46" s="0" t="n">
        <v>0.04</v>
      </c>
      <c r="N46" s="0" t="n">
        <v>0</v>
      </c>
      <c r="O46" s="0" t="n">
        <v>0.04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11.1</v>
      </c>
      <c r="U46" s="0" t="n">
        <v>0</v>
      </c>
      <c r="V46" s="0" t="n">
        <v>0.12</v>
      </c>
      <c r="W46" s="0" t="n">
        <f aca="false">SUM(B46:V46)</f>
        <v>100.38</v>
      </c>
    </row>
    <row r="48" customFormat="false" ht="15" hidden="false" customHeight="false" outlineLevel="0" collapsed="false">
      <c r="A48" s="3" t="n">
        <v>3365</v>
      </c>
      <c r="B48" s="0" t="n">
        <v>29.77</v>
      </c>
      <c r="C48" s="0" t="n">
        <v>0.33</v>
      </c>
      <c r="D48" s="0" t="n">
        <v>18.29</v>
      </c>
      <c r="E48" s="0" t="n">
        <v>4.49</v>
      </c>
      <c r="F48" s="0" t="n">
        <v>0</v>
      </c>
      <c r="G48" s="0" t="n">
        <v>3.81</v>
      </c>
      <c r="H48" s="0" t="n">
        <v>5.16</v>
      </c>
      <c r="I48" s="0" t="n">
        <v>16.06</v>
      </c>
      <c r="J48" s="0" t="n">
        <v>1.95</v>
      </c>
      <c r="K48" s="0" t="n">
        <v>6.91</v>
      </c>
      <c r="L48" s="0" t="n">
        <v>2.71</v>
      </c>
      <c r="M48" s="0" t="n">
        <v>2.36</v>
      </c>
      <c r="N48" s="0" t="n">
        <v>0.24</v>
      </c>
      <c r="O48" s="0" t="n">
        <v>1.26</v>
      </c>
      <c r="P48" s="0" t="n">
        <v>0.18</v>
      </c>
      <c r="Q48" s="0" t="n">
        <v>0.25</v>
      </c>
      <c r="R48" s="0" t="n">
        <v>0.05</v>
      </c>
      <c r="S48" s="0" t="n">
        <v>0</v>
      </c>
      <c r="T48" s="0" t="n">
        <v>4.59</v>
      </c>
      <c r="U48" s="0" t="n">
        <v>0</v>
      </c>
      <c r="V48" s="0" t="n">
        <v>0.44</v>
      </c>
      <c r="W48" s="0" t="n">
        <f aca="false">SUM(B48:V48)</f>
        <v>98.85</v>
      </c>
    </row>
    <row r="49" customFormat="false" ht="15" hidden="false" customHeight="false" outlineLevel="0" collapsed="false">
      <c r="A49" s="3" t="n">
        <v>3365</v>
      </c>
      <c r="B49" s="0" t="n">
        <v>30.03</v>
      </c>
      <c r="C49" s="0" t="n">
        <v>0.33</v>
      </c>
      <c r="D49" s="0" t="n">
        <v>18.65</v>
      </c>
      <c r="E49" s="0" t="n">
        <v>3.83</v>
      </c>
      <c r="F49" s="0" t="n">
        <v>0</v>
      </c>
      <c r="G49" s="0" t="n">
        <v>3.41</v>
      </c>
      <c r="H49" s="0" t="n">
        <v>5.21</v>
      </c>
      <c r="I49" s="0" t="n">
        <v>16.81</v>
      </c>
      <c r="J49" s="0" t="n">
        <v>2.13</v>
      </c>
      <c r="K49" s="0" t="n">
        <v>7.41</v>
      </c>
      <c r="L49" s="0" t="n">
        <v>3</v>
      </c>
      <c r="M49" s="0" t="n">
        <v>2.44</v>
      </c>
      <c r="N49" s="0" t="n">
        <v>0.37</v>
      </c>
      <c r="O49" s="0" t="n">
        <v>1.15</v>
      </c>
      <c r="P49" s="0" t="n">
        <v>0.15</v>
      </c>
      <c r="Q49" s="0" t="n">
        <v>0.21</v>
      </c>
      <c r="R49" s="0" t="n">
        <v>0.03</v>
      </c>
      <c r="S49" s="0" t="n">
        <v>0</v>
      </c>
      <c r="T49" s="0" t="n">
        <v>4.53</v>
      </c>
      <c r="U49" s="0" t="n">
        <v>0</v>
      </c>
      <c r="V49" s="0" t="n">
        <v>0.42</v>
      </c>
      <c r="W49" s="0" t="n">
        <f aca="false">SUM(B49:V49)</f>
        <v>100.11</v>
      </c>
    </row>
    <row r="50" customFormat="false" ht="15" hidden="false" customHeight="false" outlineLevel="0" collapsed="false">
      <c r="A50" s="3" t="n">
        <v>3365</v>
      </c>
      <c r="B50" s="0" t="n">
        <v>29.3</v>
      </c>
      <c r="C50" s="0" t="n">
        <v>0.5</v>
      </c>
      <c r="D50" s="0" t="n">
        <v>22.51</v>
      </c>
      <c r="E50" s="0" t="n">
        <v>3.43</v>
      </c>
      <c r="F50" s="0" t="n">
        <v>0</v>
      </c>
      <c r="G50" s="0" t="n">
        <v>2.57</v>
      </c>
      <c r="H50" s="0" t="n">
        <v>4.58</v>
      </c>
      <c r="I50" s="0" t="n">
        <v>15.42</v>
      </c>
      <c r="J50" s="0" t="n">
        <v>1.88</v>
      </c>
      <c r="K50" s="0" t="n">
        <v>7.14</v>
      </c>
      <c r="L50" s="0" t="n">
        <v>2.75</v>
      </c>
      <c r="M50" s="0" t="n">
        <v>2.17</v>
      </c>
      <c r="N50" s="0" t="n">
        <v>0.24</v>
      </c>
      <c r="O50" s="0" t="n">
        <v>1.02</v>
      </c>
      <c r="P50" s="0" t="n">
        <v>0.09</v>
      </c>
      <c r="Q50" s="0" t="n">
        <v>0.21</v>
      </c>
      <c r="R50" s="0" t="n">
        <v>0.04</v>
      </c>
      <c r="S50" s="0" t="n">
        <v>0</v>
      </c>
      <c r="T50" s="0" t="n">
        <v>4.83</v>
      </c>
      <c r="U50" s="0" t="n">
        <v>0</v>
      </c>
      <c r="V50" s="0" t="n">
        <v>0.38</v>
      </c>
      <c r="W50" s="0" t="n">
        <f aca="false">SUM(B50:V50)</f>
        <v>99.06</v>
      </c>
    </row>
    <row r="51" customFormat="false" ht="15" hidden="false" customHeight="false" outlineLevel="0" collapsed="false">
      <c r="A51" s="3" t="n">
        <v>3365</v>
      </c>
      <c r="B51" s="0" t="n">
        <v>30.08</v>
      </c>
      <c r="C51" s="0" t="n">
        <v>0.26</v>
      </c>
      <c r="D51" s="0" t="n">
        <v>18.02</v>
      </c>
      <c r="E51" s="0" t="n">
        <v>4.86</v>
      </c>
      <c r="F51" s="0" t="n">
        <v>0</v>
      </c>
      <c r="G51" s="0" t="n">
        <v>3.95</v>
      </c>
      <c r="H51" s="0" t="n">
        <v>4.89</v>
      </c>
      <c r="I51" s="0" t="n">
        <v>15.76</v>
      </c>
      <c r="J51" s="0" t="n">
        <v>2.02</v>
      </c>
      <c r="K51" s="0" t="n">
        <v>6.95</v>
      </c>
      <c r="L51" s="0" t="n">
        <v>2.87</v>
      </c>
      <c r="M51" s="0" t="n">
        <v>2.48</v>
      </c>
      <c r="N51" s="0" t="n">
        <v>0.43</v>
      </c>
      <c r="O51" s="0" t="n">
        <v>1.31</v>
      </c>
      <c r="P51" s="0" t="n">
        <v>0.12</v>
      </c>
      <c r="Q51" s="0" t="n">
        <v>0.22</v>
      </c>
      <c r="R51" s="0" t="n">
        <v>0.02</v>
      </c>
      <c r="S51" s="0" t="n">
        <v>0</v>
      </c>
      <c r="T51" s="0" t="n">
        <v>4.65</v>
      </c>
      <c r="U51" s="0" t="n">
        <v>0</v>
      </c>
      <c r="V51" s="0" t="n">
        <v>0.44</v>
      </c>
      <c r="W51" s="0" t="n">
        <f aca="false">SUM(B51:V51)</f>
        <v>99.33</v>
      </c>
    </row>
    <row r="52" customFormat="false" ht="15" hidden="false" customHeight="false" outlineLevel="0" collapsed="false">
      <c r="A52" s="3" t="n">
        <v>3365</v>
      </c>
      <c r="B52" s="0" t="n">
        <v>30.07</v>
      </c>
      <c r="C52" s="0" t="n">
        <v>0.26</v>
      </c>
      <c r="D52" s="0" t="n">
        <v>19.07</v>
      </c>
      <c r="E52" s="0" t="n">
        <v>4.81</v>
      </c>
      <c r="F52" s="0" t="n">
        <v>0</v>
      </c>
      <c r="G52" s="0" t="n">
        <v>3.77</v>
      </c>
      <c r="H52" s="0" t="n">
        <v>4.99</v>
      </c>
      <c r="I52" s="0" t="n">
        <v>15.66</v>
      </c>
      <c r="J52" s="0" t="n">
        <v>2.03</v>
      </c>
      <c r="K52" s="0" t="n">
        <v>6.85</v>
      </c>
      <c r="L52" s="0" t="n">
        <v>2.78</v>
      </c>
      <c r="M52" s="0" t="n">
        <v>2.3</v>
      </c>
      <c r="N52" s="0" t="n">
        <v>0.36</v>
      </c>
      <c r="O52" s="0" t="n">
        <v>1.16</v>
      </c>
      <c r="P52" s="0" t="n">
        <v>0.1</v>
      </c>
      <c r="Q52" s="0" t="n">
        <v>0.29</v>
      </c>
      <c r="R52" s="0" t="n">
        <v>0</v>
      </c>
      <c r="S52" s="0" t="n">
        <v>0</v>
      </c>
      <c r="T52" s="0" t="n">
        <v>4.92</v>
      </c>
      <c r="U52" s="0" t="n">
        <v>0</v>
      </c>
      <c r="V52" s="0" t="n">
        <v>0.47</v>
      </c>
      <c r="W52" s="0" t="n">
        <f aca="false">SUM(B52:V52)</f>
        <v>99.89</v>
      </c>
    </row>
    <row r="53" customFormat="false" ht="15" hidden="false" customHeight="false" outlineLevel="0" collapsed="false">
      <c r="A53" s="3" t="n">
        <v>3365</v>
      </c>
      <c r="B53" s="0" t="n">
        <v>30.04</v>
      </c>
      <c r="C53" s="0" t="n">
        <v>0.29</v>
      </c>
      <c r="D53" s="0" t="n">
        <v>19.24</v>
      </c>
      <c r="E53" s="0" t="n">
        <v>4.09</v>
      </c>
      <c r="F53" s="0" t="n">
        <v>0</v>
      </c>
      <c r="G53" s="0" t="n">
        <v>3.39</v>
      </c>
      <c r="H53" s="0" t="n">
        <v>5.41</v>
      </c>
      <c r="I53" s="0" t="n">
        <v>16.57</v>
      </c>
      <c r="J53" s="0" t="n">
        <v>2.05</v>
      </c>
      <c r="K53" s="0" t="n">
        <v>6.93</v>
      </c>
      <c r="L53" s="0" t="n">
        <v>2.7</v>
      </c>
      <c r="M53" s="0" t="n">
        <v>2.41</v>
      </c>
      <c r="N53" s="0" t="n">
        <v>0.24</v>
      </c>
      <c r="O53" s="0" t="n">
        <v>1.15</v>
      </c>
      <c r="P53" s="0" t="n">
        <v>0.06</v>
      </c>
      <c r="Q53" s="0" t="n">
        <v>0.29</v>
      </c>
      <c r="R53" s="0" t="n">
        <v>0</v>
      </c>
      <c r="S53" s="0" t="n">
        <v>0</v>
      </c>
      <c r="T53" s="0" t="n">
        <v>4.72</v>
      </c>
      <c r="U53" s="0" t="n">
        <v>0</v>
      </c>
      <c r="V53" s="0" t="n">
        <v>0.4</v>
      </c>
      <c r="W53" s="0" t="n">
        <f aca="false">SUM(B53:V53)</f>
        <v>99.98</v>
      </c>
    </row>
    <row r="54" customFormat="false" ht="15" hidden="false" customHeight="false" outlineLevel="0" collapsed="false">
      <c r="A54" s="3" t="n">
        <v>3365</v>
      </c>
      <c r="B54" s="0" t="n">
        <v>30.04</v>
      </c>
      <c r="C54" s="0" t="n">
        <v>0.34</v>
      </c>
      <c r="D54" s="0" t="n">
        <v>19.43</v>
      </c>
      <c r="E54" s="0" t="n">
        <v>3.85</v>
      </c>
      <c r="F54" s="0" t="n">
        <v>0</v>
      </c>
      <c r="G54" s="0" t="n">
        <v>3.05</v>
      </c>
      <c r="H54" s="0" t="n">
        <v>5.34</v>
      </c>
      <c r="I54" s="0" t="n">
        <v>16.68</v>
      </c>
      <c r="J54" s="0" t="n">
        <v>2.09</v>
      </c>
      <c r="K54" s="0" t="n">
        <v>6.93</v>
      </c>
      <c r="L54" s="0" t="n">
        <v>2.75</v>
      </c>
      <c r="M54" s="0" t="n">
        <v>2.3</v>
      </c>
      <c r="N54" s="0" t="n">
        <v>0.31</v>
      </c>
      <c r="O54" s="0" t="n">
        <v>0.89</v>
      </c>
      <c r="P54" s="0" t="n">
        <v>0.08</v>
      </c>
      <c r="Q54" s="0" t="n">
        <v>0.26</v>
      </c>
      <c r="R54" s="0" t="n">
        <v>0.05</v>
      </c>
      <c r="S54" s="0" t="n">
        <v>0</v>
      </c>
      <c r="T54" s="0" t="n">
        <v>4.69</v>
      </c>
      <c r="U54" s="0" t="n">
        <v>0</v>
      </c>
      <c r="V54" s="0" t="n">
        <v>0.42</v>
      </c>
      <c r="W54" s="0" t="n">
        <f aca="false">SUM(B54:V54)</f>
        <v>99.5</v>
      </c>
    </row>
    <row r="55" customFormat="false" ht="15" hidden="false" customHeight="false" outlineLevel="0" collapsed="false">
      <c r="A55" s="3" t="n">
        <v>3365</v>
      </c>
      <c r="B55" s="0" t="n">
        <v>30</v>
      </c>
      <c r="C55" s="0" t="n">
        <v>0.34</v>
      </c>
      <c r="D55" s="0" t="n">
        <v>31.35</v>
      </c>
      <c r="E55" s="0" t="n">
        <v>3.61</v>
      </c>
      <c r="F55" s="0" t="n">
        <v>0</v>
      </c>
      <c r="G55" s="0" t="n">
        <v>2.36</v>
      </c>
      <c r="H55" s="0" t="n">
        <v>4.71</v>
      </c>
      <c r="I55" s="0" t="n">
        <v>11.41</v>
      </c>
      <c r="J55" s="0" t="n">
        <v>1.39</v>
      </c>
      <c r="K55" s="0" t="n">
        <v>4.34</v>
      </c>
      <c r="L55" s="0" t="n">
        <v>1.55</v>
      </c>
      <c r="M55" s="0" t="n">
        <v>1.16</v>
      </c>
      <c r="N55" s="0" t="n">
        <v>0.07</v>
      </c>
      <c r="O55" s="0" t="n">
        <v>0.46</v>
      </c>
      <c r="P55" s="0" t="n">
        <v>0.04</v>
      </c>
      <c r="Q55" s="0" t="n">
        <v>0.04</v>
      </c>
      <c r="R55" s="0" t="n">
        <v>0.02</v>
      </c>
      <c r="S55" s="0" t="n">
        <v>0</v>
      </c>
      <c r="T55" s="0" t="n">
        <v>6.79</v>
      </c>
      <c r="U55" s="0" t="n">
        <v>0</v>
      </c>
      <c r="V55" s="0" t="n">
        <v>0.58</v>
      </c>
      <c r="W55" s="0" t="n">
        <f aca="false">SUM(B55:V55)</f>
        <v>100.22</v>
      </c>
    </row>
    <row r="56" customFormat="false" ht="15" hidden="false" customHeight="false" outlineLevel="0" collapsed="false">
      <c r="A56" s="3" t="n">
        <v>3365</v>
      </c>
      <c r="B56" s="0" t="n">
        <v>30.04</v>
      </c>
      <c r="C56" s="0" t="n">
        <v>0.32</v>
      </c>
      <c r="D56" s="0" t="n">
        <v>20.76</v>
      </c>
      <c r="E56" s="0" t="n">
        <v>3.66</v>
      </c>
      <c r="F56" s="0" t="n">
        <v>0</v>
      </c>
      <c r="G56" s="0" t="n">
        <v>3.03</v>
      </c>
      <c r="H56" s="0" t="n">
        <v>4.89</v>
      </c>
      <c r="I56" s="0" t="n">
        <v>15.73</v>
      </c>
      <c r="J56" s="0" t="n">
        <v>1.95</v>
      </c>
      <c r="K56" s="0" t="n">
        <v>6.99</v>
      </c>
      <c r="L56" s="0" t="n">
        <v>2.82</v>
      </c>
      <c r="M56" s="0" t="n">
        <v>2.11</v>
      </c>
      <c r="N56" s="0" t="n">
        <v>0.42</v>
      </c>
      <c r="O56" s="0" t="n">
        <v>0.98</v>
      </c>
      <c r="P56" s="0" t="n">
        <v>0.09</v>
      </c>
      <c r="Q56" s="0" t="n">
        <v>0.27</v>
      </c>
      <c r="R56" s="0" t="n">
        <v>0</v>
      </c>
      <c r="S56" s="0" t="n">
        <v>0</v>
      </c>
      <c r="T56" s="0" t="n">
        <v>4.95</v>
      </c>
      <c r="U56" s="0" t="n">
        <v>0</v>
      </c>
      <c r="V56" s="0" t="n">
        <v>0.43</v>
      </c>
      <c r="W56" s="0" t="n">
        <f aca="false">SUM(B56:V56)</f>
        <v>99.44</v>
      </c>
    </row>
    <row r="57" customFormat="false" ht="15" hidden="false" customHeight="false" outlineLevel="0" collapsed="false">
      <c r="A57" s="3" t="n">
        <v>3365</v>
      </c>
      <c r="B57" s="0" t="n">
        <v>30.09</v>
      </c>
      <c r="C57" s="0" t="n">
        <v>0.29</v>
      </c>
      <c r="D57" s="0" t="n">
        <v>19.78</v>
      </c>
      <c r="E57" s="0" t="n">
        <v>5.25</v>
      </c>
      <c r="F57" s="0" t="n">
        <v>0</v>
      </c>
      <c r="G57" s="0" t="n">
        <v>3.8</v>
      </c>
      <c r="H57" s="0" t="n">
        <v>4.73</v>
      </c>
      <c r="I57" s="0" t="n">
        <v>14.67</v>
      </c>
      <c r="J57" s="0" t="n">
        <v>1.88</v>
      </c>
      <c r="K57" s="0" t="n">
        <v>6.52</v>
      </c>
      <c r="L57" s="0" t="n">
        <v>2.6</v>
      </c>
      <c r="M57" s="0" t="n">
        <v>2.36</v>
      </c>
      <c r="N57" s="0" t="n">
        <v>0.41</v>
      </c>
      <c r="O57" s="0" t="n">
        <v>1.24</v>
      </c>
      <c r="P57" s="0" t="n">
        <v>0.08</v>
      </c>
      <c r="Q57" s="0" t="n">
        <v>0.24</v>
      </c>
      <c r="R57" s="0" t="n">
        <v>0.05</v>
      </c>
      <c r="S57" s="0" t="n">
        <v>0</v>
      </c>
      <c r="T57" s="0" t="n">
        <v>5.26</v>
      </c>
      <c r="U57" s="0" t="n">
        <v>0</v>
      </c>
      <c r="V57" s="0" t="n">
        <v>0.51</v>
      </c>
      <c r="W57" s="0" t="n">
        <f aca="false">SUM(B57:V57)</f>
        <v>99.76</v>
      </c>
    </row>
    <row r="58" customFormat="false" ht="15" hidden="false" customHeight="false" outlineLevel="0" collapsed="false">
      <c r="A58" s="3" t="n">
        <v>3365</v>
      </c>
      <c r="B58" s="0" t="n">
        <v>30.08</v>
      </c>
      <c r="C58" s="0" t="n">
        <v>0.26</v>
      </c>
      <c r="D58" s="0" t="n">
        <v>18.54</v>
      </c>
      <c r="E58" s="0" t="n">
        <v>5.17</v>
      </c>
      <c r="F58" s="0" t="n">
        <v>0</v>
      </c>
      <c r="G58" s="0" t="n">
        <v>4.01</v>
      </c>
      <c r="H58" s="0" t="n">
        <v>4.86</v>
      </c>
      <c r="I58" s="0" t="n">
        <v>15.58</v>
      </c>
      <c r="J58" s="0" t="n">
        <v>1.84</v>
      </c>
      <c r="K58" s="0" t="n">
        <v>6.57</v>
      </c>
      <c r="L58" s="0" t="n">
        <v>2.77</v>
      </c>
      <c r="M58" s="0" t="n">
        <v>2.5</v>
      </c>
      <c r="N58" s="0" t="n">
        <v>0.44</v>
      </c>
      <c r="O58" s="0" t="n">
        <v>1.35</v>
      </c>
      <c r="P58" s="0" t="n">
        <v>0.16</v>
      </c>
      <c r="Q58" s="0" t="n">
        <v>0.2</v>
      </c>
      <c r="R58" s="0" t="n">
        <v>0.03</v>
      </c>
      <c r="S58" s="0" t="n">
        <v>0</v>
      </c>
      <c r="T58" s="0" t="n">
        <v>5.01</v>
      </c>
      <c r="U58" s="0" t="n">
        <v>0</v>
      </c>
      <c r="V58" s="0" t="n">
        <v>0.49</v>
      </c>
      <c r="W58" s="0" t="n">
        <f aca="false">SUM(B58:V58)</f>
        <v>99.86</v>
      </c>
    </row>
    <row r="59" customFormat="false" ht="15" hidden="false" customHeight="false" outlineLevel="0" collapsed="false">
      <c r="A59" s="3" t="n">
        <v>3365</v>
      </c>
      <c r="B59" s="0" t="n">
        <v>30.07</v>
      </c>
      <c r="C59" s="0" t="n">
        <v>0.3</v>
      </c>
      <c r="D59" s="0" t="n">
        <v>20.38</v>
      </c>
      <c r="E59" s="0" t="n">
        <v>4.96</v>
      </c>
      <c r="F59" s="0" t="n">
        <v>0</v>
      </c>
      <c r="G59" s="0" t="n">
        <v>3.82</v>
      </c>
      <c r="H59" s="0" t="n">
        <v>4.81</v>
      </c>
      <c r="I59" s="0" t="n">
        <v>15.1</v>
      </c>
      <c r="J59" s="0" t="n">
        <v>1.82</v>
      </c>
      <c r="K59" s="0" t="n">
        <v>6.55</v>
      </c>
      <c r="L59" s="0" t="n">
        <v>2.68</v>
      </c>
      <c r="M59" s="0" t="n">
        <v>2.28</v>
      </c>
      <c r="N59" s="0" t="n">
        <v>0.26</v>
      </c>
      <c r="O59" s="0" t="n">
        <v>1.18</v>
      </c>
      <c r="P59" s="0" t="n">
        <v>0.05</v>
      </c>
      <c r="Q59" s="0" t="n">
        <v>0.25</v>
      </c>
      <c r="R59" s="0" t="n">
        <v>0.02</v>
      </c>
      <c r="S59" s="0" t="n">
        <v>0</v>
      </c>
      <c r="T59" s="0" t="n">
        <v>5.28</v>
      </c>
      <c r="U59" s="0" t="n">
        <v>0</v>
      </c>
      <c r="V59" s="0" t="n">
        <v>0.51</v>
      </c>
      <c r="W59" s="0" t="n">
        <f aca="false">SUM(B59:V59)</f>
        <v>100.32</v>
      </c>
    </row>
    <row r="60" customFormat="false" ht="15" hidden="false" customHeight="false" outlineLevel="0" collapsed="false">
      <c r="A60" s="3" t="n">
        <v>3365</v>
      </c>
      <c r="B60" s="0" t="n">
        <v>30</v>
      </c>
      <c r="C60" s="0" t="n">
        <v>0.42</v>
      </c>
      <c r="D60" s="0" t="n">
        <v>21.61</v>
      </c>
      <c r="E60" s="0" t="n">
        <v>4.12</v>
      </c>
      <c r="F60" s="0" t="n">
        <v>0</v>
      </c>
      <c r="G60" s="0" t="n">
        <v>3.14</v>
      </c>
      <c r="H60" s="0" t="n">
        <v>4.83</v>
      </c>
      <c r="I60" s="0" t="n">
        <v>15.01</v>
      </c>
      <c r="J60" s="0" t="n">
        <v>1.76</v>
      </c>
      <c r="K60" s="0" t="n">
        <v>6.63</v>
      </c>
      <c r="L60" s="0" t="n">
        <v>2.56</v>
      </c>
      <c r="M60" s="0" t="n">
        <v>2.11</v>
      </c>
      <c r="N60" s="0" t="n">
        <v>0.25</v>
      </c>
      <c r="O60" s="0" t="n">
        <v>1</v>
      </c>
      <c r="P60" s="0" t="n">
        <v>0.16</v>
      </c>
      <c r="Q60" s="0" t="n">
        <v>0.2</v>
      </c>
      <c r="R60" s="0" t="n">
        <v>0.05</v>
      </c>
      <c r="S60" s="0" t="n">
        <v>0</v>
      </c>
      <c r="T60" s="0" t="n">
        <v>5.19</v>
      </c>
      <c r="U60" s="0" t="n">
        <v>0</v>
      </c>
      <c r="V60" s="0" t="n">
        <v>0.47</v>
      </c>
      <c r="W60" s="0" t="n">
        <f aca="false">SUM(B60:V60)</f>
        <v>99.51</v>
      </c>
    </row>
    <row r="61" customFormat="false" ht="15" hidden="false" customHeight="false" outlineLevel="0" collapsed="false">
      <c r="A61" s="3" t="n">
        <v>3365</v>
      </c>
      <c r="B61" s="0" t="n">
        <v>29.28</v>
      </c>
      <c r="C61" s="0" t="n">
        <v>0.3</v>
      </c>
      <c r="D61" s="0" t="n">
        <v>23.87</v>
      </c>
      <c r="E61" s="0" t="n">
        <v>3.97</v>
      </c>
      <c r="F61" s="0" t="n">
        <v>0.06</v>
      </c>
      <c r="G61" s="0" t="n">
        <v>2.75</v>
      </c>
      <c r="H61" s="0" t="n">
        <v>4.58</v>
      </c>
      <c r="I61" s="0" t="n">
        <v>13.67</v>
      </c>
      <c r="J61" s="0" t="n">
        <v>1.43</v>
      </c>
      <c r="K61" s="0" t="n">
        <v>4.69</v>
      </c>
      <c r="L61" s="0" t="n">
        <v>1.79</v>
      </c>
      <c r="M61" s="0" t="n">
        <v>1.63</v>
      </c>
      <c r="N61" s="0" t="n">
        <v>0.16</v>
      </c>
      <c r="O61" s="0" t="n">
        <v>0.74</v>
      </c>
      <c r="P61" s="0" t="n">
        <v>0.12</v>
      </c>
      <c r="Q61" s="0" t="n">
        <v>0.18</v>
      </c>
      <c r="R61" s="0" t="n">
        <v>0.06</v>
      </c>
      <c r="S61" s="0" t="n">
        <v>0</v>
      </c>
      <c r="T61" s="0" t="n">
        <v>4.78</v>
      </c>
      <c r="U61" s="0" t="n">
        <v>0.94</v>
      </c>
      <c r="V61" s="0" t="n">
        <v>0.5</v>
      </c>
      <c r="W61" s="0" t="n">
        <f aca="false">SUM(B61:V61)</f>
        <v>95.5</v>
      </c>
    </row>
    <row r="62" customFormat="false" ht="15" hidden="false" customHeight="false" outlineLevel="0" collapsed="false">
      <c r="A62" s="3" t="n">
        <v>3365</v>
      </c>
      <c r="B62" s="0" t="n">
        <v>27.04</v>
      </c>
      <c r="C62" s="0" t="n">
        <v>0.29</v>
      </c>
      <c r="D62" s="0" t="n">
        <v>26.02</v>
      </c>
      <c r="E62" s="0" t="n">
        <v>2.6</v>
      </c>
      <c r="F62" s="0" t="n">
        <v>1.31</v>
      </c>
      <c r="G62" s="0" t="n">
        <v>1.02</v>
      </c>
      <c r="H62" s="0" t="n">
        <v>1.35</v>
      </c>
      <c r="I62" s="0" t="n">
        <v>4.94</v>
      </c>
      <c r="J62" s="0" t="n">
        <v>0.62</v>
      </c>
      <c r="K62" s="0" t="n">
        <v>2.52</v>
      </c>
      <c r="L62" s="0" t="n">
        <v>1.04</v>
      </c>
      <c r="M62" s="0" t="n">
        <v>0.74</v>
      </c>
      <c r="N62" s="0" t="n">
        <v>0.11</v>
      </c>
      <c r="O62" s="0" t="n">
        <v>0.18</v>
      </c>
      <c r="P62" s="0" t="n">
        <v>0</v>
      </c>
      <c r="Q62" s="0" t="n">
        <v>0.14</v>
      </c>
      <c r="R62" s="0" t="n">
        <v>0</v>
      </c>
      <c r="S62" s="0" t="n">
        <v>0</v>
      </c>
      <c r="T62" s="0" t="n">
        <v>5.11</v>
      </c>
      <c r="U62" s="0" t="n">
        <v>1.17</v>
      </c>
      <c r="V62" s="0" t="n">
        <v>0.54</v>
      </c>
      <c r="W62" s="0" t="n">
        <f aca="false">SUM(B62:V62)</f>
        <v>76.74</v>
      </c>
    </row>
    <row r="63" customFormat="false" ht="15" hidden="false" customHeight="false" outlineLevel="0" collapsed="false">
      <c r="A63" s="3" t="n">
        <v>3365</v>
      </c>
      <c r="B63" s="0" t="n">
        <v>27.03</v>
      </c>
      <c r="C63" s="0" t="n">
        <v>0.17</v>
      </c>
      <c r="D63" s="0" t="n">
        <v>24.36</v>
      </c>
      <c r="E63" s="0" t="n">
        <v>2.81</v>
      </c>
      <c r="F63" s="0" t="n">
        <v>0.97</v>
      </c>
      <c r="G63" s="0" t="n">
        <v>2.02</v>
      </c>
      <c r="H63" s="0" t="n">
        <v>3.27</v>
      </c>
      <c r="I63" s="0" t="n">
        <v>8.16</v>
      </c>
      <c r="J63" s="0" t="n">
        <v>1.08</v>
      </c>
      <c r="K63" s="0" t="n">
        <v>3.29</v>
      </c>
      <c r="L63" s="0" t="n">
        <v>1.48</v>
      </c>
      <c r="M63" s="0" t="n">
        <v>0.97</v>
      </c>
      <c r="N63" s="0" t="n">
        <v>0.2</v>
      </c>
      <c r="O63" s="0" t="n">
        <v>0.47</v>
      </c>
      <c r="P63" s="0" t="n">
        <v>0.08</v>
      </c>
      <c r="Q63" s="0" t="n">
        <v>0.02</v>
      </c>
      <c r="R63" s="0" t="n">
        <v>0</v>
      </c>
      <c r="S63" s="0" t="n">
        <v>0</v>
      </c>
      <c r="T63" s="0" t="n">
        <v>4.8</v>
      </c>
      <c r="U63" s="0" t="n">
        <v>0.56</v>
      </c>
      <c r="V63" s="0" t="n">
        <v>0.57</v>
      </c>
      <c r="W63" s="0" t="n">
        <f aca="false">SUM(B63:V63)</f>
        <v>82.31</v>
      </c>
    </row>
    <row r="64" customFormat="false" ht="15" hidden="false" customHeight="false" outlineLevel="0" collapsed="false">
      <c r="A64" s="3" t="n">
        <v>3365</v>
      </c>
      <c r="B64" s="0" t="n">
        <v>26.14</v>
      </c>
      <c r="C64" s="0" t="n">
        <v>0.33</v>
      </c>
      <c r="D64" s="0" t="n">
        <v>22.37</v>
      </c>
      <c r="E64" s="0" t="n">
        <v>3.2</v>
      </c>
      <c r="F64" s="0" t="n">
        <v>0.46</v>
      </c>
      <c r="G64" s="0" t="n">
        <v>2.13</v>
      </c>
      <c r="H64" s="0" t="n">
        <v>2.6</v>
      </c>
      <c r="I64" s="0" t="n">
        <v>6.36</v>
      </c>
      <c r="J64" s="0" t="n">
        <v>1.59</v>
      </c>
      <c r="K64" s="0" t="n">
        <v>6.25</v>
      </c>
      <c r="L64" s="0" t="n">
        <v>2.23</v>
      </c>
      <c r="M64" s="0" t="n">
        <v>1.45</v>
      </c>
      <c r="N64" s="0" t="n">
        <v>0.25</v>
      </c>
      <c r="O64" s="0" t="n">
        <v>0.7</v>
      </c>
      <c r="P64" s="0" t="n">
        <v>0</v>
      </c>
      <c r="Q64" s="0" t="n">
        <v>0.17</v>
      </c>
      <c r="R64" s="0" t="n">
        <v>0.02</v>
      </c>
      <c r="S64" s="0" t="n">
        <v>0</v>
      </c>
      <c r="T64" s="0" t="n">
        <v>4.93</v>
      </c>
      <c r="U64" s="0" t="n">
        <v>0.62</v>
      </c>
      <c r="V64" s="0" t="n">
        <v>0.73</v>
      </c>
      <c r="W64" s="0" t="n">
        <f aca="false">SUM(B64:V64)</f>
        <v>82.53</v>
      </c>
    </row>
    <row r="65" customFormat="false" ht="15" hidden="false" customHeight="false" outlineLevel="0" collapsed="false">
      <c r="A65" s="3" t="n">
        <v>3365</v>
      </c>
      <c r="B65" s="0" t="n">
        <v>25.65</v>
      </c>
      <c r="C65" s="0" t="n">
        <v>0.13</v>
      </c>
      <c r="D65" s="0" t="n">
        <v>42.95</v>
      </c>
      <c r="E65" s="0" t="n">
        <v>0.85</v>
      </c>
      <c r="F65" s="0" t="n">
        <v>0.1</v>
      </c>
      <c r="G65" s="0" t="n">
        <v>0.43</v>
      </c>
      <c r="H65" s="0" t="n">
        <v>0.43</v>
      </c>
      <c r="I65" s="0" t="n">
        <v>3.56</v>
      </c>
      <c r="J65" s="0" t="n">
        <v>0.42</v>
      </c>
      <c r="K65" s="0" t="n">
        <v>3.51</v>
      </c>
      <c r="L65" s="0" t="n">
        <v>0.71</v>
      </c>
      <c r="M65" s="0" t="n">
        <v>0.48</v>
      </c>
      <c r="N65" s="0" t="n">
        <v>0</v>
      </c>
      <c r="O65" s="0" t="n">
        <v>0.13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8.81</v>
      </c>
      <c r="U65" s="0" t="n">
        <v>0.99</v>
      </c>
      <c r="V65" s="0" t="n">
        <v>0.16</v>
      </c>
      <c r="W65" s="0" t="n">
        <f aca="false">SUM(B65:V65)</f>
        <v>89.31</v>
      </c>
    </row>
    <row r="66" customFormat="false" ht="15" hidden="false" customHeight="false" outlineLevel="0" collapsed="false">
      <c r="A66" s="3" t="n">
        <v>3365</v>
      </c>
      <c r="B66" s="0" t="n">
        <v>28.49</v>
      </c>
      <c r="C66" s="0" t="n">
        <v>0.64</v>
      </c>
      <c r="D66" s="0" t="n">
        <v>37.57</v>
      </c>
      <c r="E66" s="0" t="n">
        <v>2.67</v>
      </c>
      <c r="F66" s="0" t="n">
        <v>0.15</v>
      </c>
      <c r="G66" s="0" t="n">
        <v>0.6</v>
      </c>
      <c r="H66" s="0" t="n">
        <v>3.45</v>
      </c>
      <c r="I66" s="0" t="n">
        <v>7.98</v>
      </c>
      <c r="J66" s="0" t="n">
        <v>0.69</v>
      </c>
      <c r="K66" s="0" t="n">
        <v>2.58</v>
      </c>
      <c r="L66" s="0" t="n">
        <v>0.92</v>
      </c>
      <c r="M66" s="0" t="n">
        <v>0.68</v>
      </c>
      <c r="N66" s="0" t="n">
        <v>0.04</v>
      </c>
      <c r="O66" s="0" t="n">
        <v>0.34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7.67</v>
      </c>
      <c r="U66" s="0" t="n">
        <v>1.71</v>
      </c>
      <c r="V66" s="0" t="n">
        <v>0.48</v>
      </c>
      <c r="W66" s="0" t="n">
        <f aca="false">SUM(B66:V66)</f>
        <v>96.66</v>
      </c>
    </row>
    <row r="67" customFormat="false" ht="15" hidden="false" customHeight="false" outlineLevel="0" collapsed="false">
      <c r="A67" s="3"/>
    </row>
    <row r="68" customFormat="false" ht="15" hidden="false" customHeight="false" outlineLevel="0" collapsed="false">
      <c r="A68" s="3" t="n">
        <v>3389</v>
      </c>
      <c r="B68" s="0" t="n">
        <v>29.89</v>
      </c>
      <c r="C68" s="0" t="n">
        <v>0.4</v>
      </c>
      <c r="D68" s="0" t="n">
        <v>25</v>
      </c>
      <c r="E68" s="0" t="n">
        <v>5.02</v>
      </c>
      <c r="F68" s="0" t="n">
        <v>0</v>
      </c>
      <c r="G68" s="0" t="n">
        <v>2.72</v>
      </c>
      <c r="H68" s="0" t="n">
        <v>2.79</v>
      </c>
      <c r="I68" s="0" t="n">
        <v>12.53</v>
      </c>
      <c r="J68" s="0" t="n">
        <v>1.82</v>
      </c>
      <c r="K68" s="0" t="n">
        <v>6.27</v>
      </c>
      <c r="L68" s="0" t="n">
        <v>3.15</v>
      </c>
      <c r="M68" s="0" t="n">
        <v>2.34</v>
      </c>
      <c r="N68" s="0" t="n">
        <v>0.35</v>
      </c>
      <c r="O68" s="0" t="n">
        <v>0.88</v>
      </c>
      <c r="P68" s="0" t="n">
        <v>0.08</v>
      </c>
      <c r="Q68" s="0" t="n">
        <v>0.11</v>
      </c>
      <c r="R68" s="0" t="n">
        <v>0</v>
      </c>
      <c r="S68" s="0" t="n">
        <v>0</v>
      </c>
      <c r="T68" s="0" t="n">
        <v>6.04</v>
      </c>
      <c r="U68" s="0" t="n">
        <v>0.02</v>
      </c>
      <c r="V68" s="0" t="n">
        <v>0.58</v>
      </c>
      <c r="W68" s="0" t="n">
        <f aca="false">SUM(B68:V68)</f>
        <v>99.99</v>
      </c>
    </row>
    <row r="70" customFormat="false" ht="15" hidden="false" customHeight="false" outlineLevel="0" collapsed="false">
      <c r="A70" s="4" t="n">
        <v>4206</v>
      </c>
      <c r="B70" s="5" t="n">
        <v>28.065</v>
      </c>
      <c r="C70" s="5" t="n">
        <v>0.67</v>
      </c>
      <c r="D70" s="5" t="n">
        <v>6.335</v>
      </c>
      <c r="E70" s="5" t="n">
        <v>0.132</v>
      </c>
      <c r="F70" s="5"/>
      <c r="G70" s="5" t="n">
        <v>1.216</v>
      </c>
      <c r="H70" s="5" t="n">
        <v>13.205</v>
      </c>
      <c r="I70" s="5" t="n">
        <v>31.682</v>
      </c>
      <c r="J70" s="5" t="n">
        <v>3.47</v>
      </c>
      <c r="K70" s="5" t="n">
        <v>10.827</v>
      </c>
      <c r="L70" s="5" t="n">
        <v>1.496</v>
      </c>
      <c r="M70" s="5" t="n">
        <v>0.952</v>
      </c>
      <c r="N70" s="5" t="n">
        <v>0</v>
      </c>
      <c r="O70" s="5" t="n">
        <v>0.206</v>
      </c>
      <c r="P70" s="5"/>
      <c r="Q70" s="5" t="n">
        <v>0</v>
      </c>
      <c r="R70" s="5" t="n">
        <v>0.055</v>
      </c>
      <c r="S70" s="5"/>
      <c r="T70" s="5" t="n">
        <v>0.909</v>
      </c>
      <c r="U70" s="5" t="n">
        <v>0</v>
      </c>
      <c r="V70" s="5" t="n">
        <v>0.053</v>
      </c>
      <c r="W70" s="0" t="n">
        <f aca="false">SUM(B70:V70)</f>
        <v>99.273</v>
      </c>
    </row>
    <row r="71" customFormat="false" ht="15" hidden="false" customHeight="false" outlineLevel="0" collapsed="false">
      <c r="A71" s="4" t="n">
        <v>4206</v>
      </c>
      <c r="B71" s="5" t="n">
        <v>27.757</v>
      </c>
      <c r="C71" s="5" t="n">
        <v>0.372</v>
      </c>
      <c r="D71" s="5" t="n">
        <v>18.206</v>
      </c>
      <c r="E71" s="5" t="n">
        <v>3.785</v>
      </c>
      <c r="F71" s="5"/>
      <c r="G71" s="5" t="n">
        <v>2.851</v>
      </c>
      <c r="H71" s="5" t="n">
        <v>5.146</v>
      </c>
      <c r="I71" s="5" t="n">
        <v>18.553</v>
      </c>
      <c r="J71" s="5" t="n">
        <v>2.349</v>
      </c>
      <c r="K71" s="5" t="n">
        <v>7.62</v>
      </c>
      <c r="L71" s="5" t="n">
        <v>2.319</v>
      </c>
      <c r="M71" s="5" t="n">
        <v>1.752</v>
      </c>
      <c r="N71" s="5" t="n">
        <v>0.035</v>
      </c>
      <c r="O71" s="5" t="n">
        <v>0.886</v>
      </c>
      <c r="P71" s="5"/>
      <c r="Q71" s="5" t="n">
        <v>0.325</v>
      </c>
      <c r="R71" s="5" t="n">
        <v>0.056</v>
      </c>
      <c r="S71" s="5"/>
      <c r="T71" s="5" t="n">
        <v>5.224</v>
      </c>
      <c r="U71" s="5" t="n">
        <v>0.292</v>
      </c>
      <c r="V71" s="5" t="n">
        <v>0.261</v>
      </c>
      <c r="W71" s="0" t="n">
        <f aca="false">SUM(B71:V71)</f>
        <v>97.789</v>
      </c>
    </row>
    <row r="72" customFormat="false" ht="15" hidden="false" customHeight="false" outlineLevel="0" collapsed="false">
      <c r="A72" s="4" t="n">
        <v>4206</v>
      </c>
      <c r="B72" s="5" t="n">
        <v>28.813</v>
      </c>
      <c r="C72" s="5" t="n">
        <v>0.393</v>
      </c>
      <c r="D72" s="5" t="n">
        <v>8.302</v>
      </c>
      <c r="E72" s="5" t="n">
        <v>2.516</v>
      </c>
      <c r="F72" s="5"/>
      <c r="G72" s="5" t="n">
        <v>7.743</v>
      </c>
      <c r="H72" s="5" t="n">
        <v>6.148</v>
      </c>
      <c r="I72" s="5" t="n">
        <v>22.146</v>
      </c>
      <c r="J72" s="5" t="n">
        <v>2.908</v>
      </c>
      <c r="K72" s="5" t="n">
        <v>9.189</v>
      </c>
      <c r="L72" s="5" t="n">
        <v>3.032</v>
      </c>
      <c r="M72" s="5" t="n">
        <v>3.448</v>
      </c>
      <c r="N72" s="5" t="n">
        <v>0.202</v>
      </c>
      <c r="O72" s="5" t="n">
        <v>1.903</v>
      </c>
      <c r="P72" s="5"/>
      <c r="Q72" s="5" t="n">
        <v>0.452</v>
      </c>
      <c r="R72" s="5" t="n">
        <v>0.013</v>
      </c>
      <c r="S72" s="5"/>
      <c r="T72" s="5" t="n">
        <v>2.194</v>
      </c>
      <c r="U72" s="5" t="n">
        <v>0.286</v>
      </c>
      <c r="V72" s="5" t="n">
        <v>0.228</v>
      </c>
      <c r="W72" s="0" t="n">
        <f aca="false">SUM(B72:V72)</f>
        <v>99.916</v>
      </c>
    </row>
    <row r="73" customFormat="false" ht="15" hidden="false" customHeight="false" outlineLevel="0" collapsed="false">
      <c r="A73" s="4" t="n">
        <v>4206</v>
      </c>
      <c r="B73" s="5" t="n">
        <v>28.147</v>
      </c>
      <c r="C73" s="5" t="n">
        <v>0.371</v>
      </c>
      <c r="D73" s="5" t="n">
        <v>16.322</v>
      </c>
      <c r="E73" s="5" t="n">
        <v>3.648</v>
      </c>
      <c r="F73" s="5"/>
      <c r="G73" s="5" t="n">
        <v>3.562</v>
      </c>
      <c r="H73" s="5" t="n">
        <v>5.921</v>
      </c>
      <c r="I73" s="5" t="n">
        <v>19.951</v>
      </c>
      <c r="J73" s="5" t="n">
        <v>2.532</v>
      </c>
      <c r="K73" s="5" t="n">
        <v>8.029</v>
      </c>
      <c r="L73" s="5" t="n">
        <v>2.368</v>
      </c>
      <c r="M73" s="5" t="n">
        <v>1.988</v>
      </c>
      <c r="N73" s="5" t="n">
        <v>0.116</v>
      </c>
      <c r="O73" s="5" t="n">
        <v>0.986</v>
      </c>
      <c r="P73" s="5"/>
      <c r="Q73" s="5" t="n">
        <v>0.118</v>
      </c>
      <c r="R73" s="5" t="n">
        <v>0.019</v>
      </c>
      <c r="S73" s="5"/>
      <c r="T73" s="5" t="n">
        <v>4.22</v>
      </c>
      <c r="U73" s="5" t="n">
        <v>0.057</v>
      </c>
      <c r="V73" s="5" t="n">
        <v>0.35</v>
      </c>
      <c r="W73" s="0" t="n">
        <f aca="false">SUM(B73:V73)</f>
        <v>98.705</v>
      </c>
    </row>
    <row r="74" customFormat="false" ht="15" hidden="false" customHeight="false" outlineLevel="0" collapsed="false">
      <c r="A74" s="4" t="n">
        <v>4206</v>
      </c>
      <c r="B74" s="5" t="n">
        <v>28.631</v>
      </c>
      <c r="C74" s="5" t="n">
        <v>0.336</v>
      </c>
      <c r="D74" s="5" t="n">
        <v>15.748</v>
      </c>
      <c r="E74" s="5" t="n">
        <v>2.928</v>
      </c>
      <c r="F74" s="5"/>
      <c r="G74" s="5" t="n">
        <v>2.965</v>
      </c>
      <c r="H74" s="5" t="n">
        <v>6.7</v>
      </c>
      <c r="I74" s="5" t="n">
        <v>21.694</v>
      </c>
      <c r="J74" s="5" t="n">
        <v>2.462</v>
      </c>
      <c r="K74" s="5" t="n">
        <v>7.929</v>
      </c>
      <c r="L74" s="5" t="n">
        <v>2.384</v>
      </c>
      <c r="M74" s="5" t="n">
        <v>1.85</v>
      </c>
      <c r="N74" s="5" t="n">
        <v>0.095</v>
      </c>
      <c r="O74" s="5" t="n">
        <v>0.863</v>
      </c>
      <c r="P74" s="5"/>
      <c r="Q74" s="5" t="n">
        <v>0.104</v>
      </c>
      <c r="R74" s="5" t="n">
        <v>0.164</v>
      </c>
      <c r="S74" s="5"/>
      <c r="T74" s="5" t="n">
        <v>3.972</v>
      </c>
      <c r="U74" s="5" t="n">
        <v>0.095</v>
      </c>
      <c r="V74" s="5" t="n">
        <v>0.303</v>
      </c>
      <c r="W74" s="0" t="n">
        <f aca="false">SUM(B74:V74)</f>
        <v>99.223</v>
      </c>
    </row>
    <row r="75" customFormat="false" ht="15" hidden="false" customHeight="false" outlineLevel="0" collapsed="false">
      <c r="A75" s="4" t="n">
        <v>4206</v>
      </c>
      <c r="B75" s="5" t="n">
        <v>28.385</v>
      </c>
      <c r="C75" s="5" t="n">
        <v>0.359</v>
      </c>
      <c r="D75" s="5" t="n">
        <v>14.889</v>
      </c>
      <c r="E75" s="5" t="n">
        <v>3.328</v>
      </c>
      <c r="F75" s="5"/>
      <c r="G75" s="5" t="n">
        <v>3.163</v>
      </c>
      <c r="H75" s="5" t="n">
        <v>6.375</v>
      </c>
      <c r="I75" s="5" t="n">
        <v>21.316</v>
      </c>
      <c r="J75" s="5" t="n">
        <v>2.505</v>
      </c>
      <c r="K75" s="5" t="n">
        <v>8.447</v>
      </c>
      <c r="L75" s="5" t="n">
        <v>2.449</v>
      </c>
      <c r="M75" s="5" t="n">
        <v>1.881</v>
      </c>
      <c r="N75" s="5" t="n">
        <v>0.052</v>
      </c>
      <c r="O75" s="5" t="n">
        <v>0.826</v>
      </c>
      <c r="P75" s="5"/>
      <c r="Q75" s="5" t="n">
        <v>0.141</v>
      </c>
      <c r="R75" s="5" t="n">
        <v>0.016</v>
      </c>
      <c r="S75" s="5"/>
      <c r="T75" s="5" t="n">
        <v>3.961</v>
      </c>
      <c r="U75" s="5" t="n">
        <v>0.169</v>
      </c>
      <c r="V75" s="5" t="n">
        <v>0.321</v>
      </c>
      <c r="W75" s="0" t="n">
        <f aca="false">SUM(B75:V75)</f>
        <v>98.583</v>
      </c>
    </row>
    <row r="76" customFormat="false" ht="15" hidden="false" customHeight="false" outlineLevel="0" collapsed="false">
      <c r="A76" s="4" t="n">
        <v>4206</v>
      </c>
      <c r="B76" s="5" t="n">
        <v>27.613</v>
      </c>
      <c r="C76" s="5" t="n">
        <v>0.42</v>
      </c>
      <c r="D76" s="5" t="n">
        <v>14.36</v>
      </c>
      <c r="E76" s="5" t="n">
        <v>2.536</v>
      </c>
      <c r="F76" s="5"/>
      <c r="G76" s="5" t="n">
        <v>2.781</v>
      </c>
      <c r="H76" s="5" t="n">
        <v>6.939</v>
      </c>
      <c r="I76" s="5" t="n">
        <v>21.504</v>
      </c>
      <c r="J76" s="5" t="n">
        <v>2.652</v>
      </c>
      <c r="K76" s="5" t="n">
        <v>8.337</v>
      </c>
      <c r="L76" s="5" t="n">
        <v>2.422</v>
      </c>
      <c r="M76" s="5" t="n">
        <v>1.756</v>
      </c>
      <c r="N76" s="5" t="n">
        <v>0</v>
      </c>
      <c r="O76" s="5" t="n">
        <v>0.607</v>
      </c>
      <c r="P76" s="5"/>
      <c r="Q76" s="5" t="n">
        <v>0.049</v>
      </c>
      <c r="R76" s="5" t="n">
        <v>0.048</v>
      </c>
      <c r="S76" s="5"/>
      <c r="T76" s="5" t="n">
        <v>3.75</v>
      </c>
      <c r="U76" s="5" t="n">
        <v>0.632</v>
      </c>
      <c r="V76" s="5" t="n">
        <v>0.248</v>
      </c>
      <c r="W76" s="0" t="n">
        <f aca="false">SUM(B76:V76)</f>
        <v>96.654</v>
      </c>
    </row>
    <row r="77" customFormat="false" ht="15" hidden="false" customHeight="false" outlineLevel="0" collapsed="false">
      <c r="A77" s="4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5" hidden="false" customHeight="false" outlineLevel="0" collapsed="false">
      <c r="A78" s="4" t="n">
        <v>4208</v>
      </c>
      <c r="B78" s="5" t="n">
        <v>28.259</v>
      </c>
      <c r="C78" s="5" t="n">
        <v>0.582</v>
      </c>
      <c r="D78" s="5" t="n">
        <v>14.466</v>
      </c>
      <c r="E78" s="5" t="n">
        <v>3.015</v>
      </c>
      <c r="F78" s="5"/>
      <c r="G78" s="5" t="n">
        <v>3.763</v>
      </c>
      <c r="H78" s="5" t="n">
        <v>6.917</v>
      </c>
      <c r="I78" s="5" t="n">
        <v>21.868</v>
      </c>
      <c r="J78" s="5" t="n">
        <v>2.684</v>
      </c>
      <c r="K78" s="5" t="n">
        <v>8.332</v>
      </c>
      <c r="L78" s="5" t="n">
        <v>2.479</v>
      </c>
      <c r="M78" s="5" t="n">
        <v>2.092</v>
      </c>
      <c r="N78" s="5" t="n">
        <v>0</v>
      </c>
      <c r="O78" s="5" t="n">
        <v>0.819</v>
      </c>
      <c r="P78" s="5"/>
      <c r="Q78" s="5" t="n">
        <v>0.125</v>
      </c>
      <c r="R78" s="5" t="n">
        <v>0.077</v>
      </c>
      <c r="S78" s="5"/>
      <c r="T78" s="5" t="n">
        <v>3.328</v>
      </c>
      <c r="U78" s="5" t="n">
        <v>0.794</v>
      </c>
      <c r="V78" s="5" t="n">
        <v>0.299</v>
      </c>
      <c r="W78" s="0" t="n">
        <f aca="false">SUM(B78:V78)</f>
        <v>99.899</v>
      </c>
    </row>
    <row r="79" customFormat="false" ht="15" hidden="false" customHeight="false" outlineLevel="0" collapsed="false">
      <c r="A79" s="4" t="n">
        <v>4208</v>
      </c>
      <c r="B79" s="5" t="n">
        <v>28.455</v>
      </c>
      <c r="C79" s="5" t="n">
        <v>0.436</v>
      </c>
      <c r="D79" s="5" t="n">
        <v>9.506</v>
      </c>
      <c r="E79" s="5" t="n">
        <v>0.843</v>
      </c>
      <c r="F79" s="5"/>
      <c r="G79" s="5" t="n">
        <v>2.736</v>
      </c>
      <c r="H79" s="5" t="n">
        <v>9.335</v>
      </c>
      <c r="I79" s="5" t="n">
        <v>26.609</v>
      </c>
      <c r="J79" s="5" t="n">
        <v>3.18</v>
      </c>
      <c r="K79" s="5" t="n">
        <v>10.702</v>
      </c>
      <c r="L79" s="5" t="n">
        <v>2.624</v>
      </c>
      <c r="M79" s="5" t="n">
        <v>2.196</v>
      </c>
      <c r="N79" s="5" t="n">
        <v>0.064</v>
      </c>
      <c r="O79" s="5" t="n">
        <v>0.751</v>
      </c>
      <c r="P79" s="5"/>
      <c r="Q79" s="5" t="n">
        <v>0</v>
      </c>
      <c r="R79" s="5" t="n">
        <v>0</v>
      </c>
      <c r="S79" s="5"/>
      <c r="T79" s="5" t="n">
        <v>1.925</v>
      </c>
      <c r="U79" s="5" t="n">
        <v>0.013</v>
      </c>
      <c r="V79" s="5" t="n">
        <v>0.136</v>
      </c>
      <c r="W79" s="0" t="n">
        <f aca="false">SUM(B79:V79)</f>
        <v>99.511</v>
      </c>
    </row>
    <row r="80" customFormat="false" ht="15" hidden="false" customHeight="false" outlineLevel="0" collapsed="false">
      <c r="A80" s="4" t="n">
        <v>4208</v>
      </c>
      <c r="B80" s="5" t="n">
        <v>27.669</v>
      </c>
      <c r="C80" s="5" t="n">
        <v>0.546</v>
      </c>
      <c r="D80" s="5" t="n">
        <v>7.533</v>
      </c>
      <c r="E80" s="5" t="n">
        <v>0.51</v>
      </c>
      <c r="F80" s="5"/>
      <c r="G80" s="5" t="n">
        <v>1.865</v>
      </c>
      <c r="H80" s="5" t="n">
        <v>11.487</v>
      </c>
      <c r="I80" s="5" t="n">
        <v>30.002</v>
      </c>
      <c r="J80" s="5" t="n">
        <v>3.381</v>
      </c>
      <c r="K80" s="5" t="n">
        <v>10.295</v>
      </c>
      <c r="L80" s="5" t="n">
        <v>1.935</v>
      </c>
      <c r="M80" s="5" t="n">
        <v>1.446</v>
      </c>
      <c r="N80" s="5" t="n">
        <v>0.006</v>
      </c>
      <c r="O80" s="5" t="n">
        <v>0.498</v>
      </c>
      <c r="P80" s="5"/>
      <c r="Q80" s="5" t="n">
        <v>0.026</v>
      </c>
      <c r="R80" s="5" t="n">
        <v>0</v>
      </c>
      <c r="S80" s="5"/>
      <c r="T80" s="5" t="n">
        <v>1.431</v>
      </c>
      <c r="U80" s="5" t="n">
        <v>0</v>
      </c>
      <c r="V80" s="5" t="n">
        <v>0.097</v>
      </c>
      <c r="W80" s="0" t="n">
        <f aca="false">SUM(B80:V80)</f>
        <v>98.727</v>
      </c>
    </row>
    <row r="81" customFormat="false" ht="15" hidden="false" customHeight="false" outlineLevel="0" collapsed="false">
      <c r="A81" s="4" t="n">
        <v>4208</v>
      </c>
      <c r="B81" s="5" t="n">
        <v>27.665</v>
      </c>
      <c r="C81" s="5" t="n">
        <v>0.659</v>
      </c>
      <c r="D81" s="5" t="n">
        <v>5.966</v>
      </c>
      <c r="E81" s="5" t="n">
        <v>0.262</v>
      </c>
      <c r="F81" s="5"/>
      <c r="G81" s="5" t="n">
        <v>1.054</v>
      </c>
      <c r="H81" s="5" t="n">
        <v>13.771</v>
      </c>
      <c r="I81" s="5" t="n">
        <v>32.065</v>
      </c>
      <c r="J81" s="5" t="n">
        <v>3.512</v>
      </c>
      <c r="K81" s="5" t="n">
        <v>10.552</v>
      </c>
      <c r="L81" s="5" t="n">
        <v>1.447</v>
      </c>
      <c r="M81" s="5" t="n">
        <v>0.806</v>
      </c>
      <c r="N81" s="5" t="n">
        <v>0</v>
      </c>
      <c r="O81" s="5" t="n">
        <v>0.342</v>
      </c>
      <c r="P81" s="5"/>
      <c r="Q81" s="5" t="n">
        <v>0</v>
      </c>
      <c r="R81" s="5" t="n">
        <v>0</v>
      </c>
      <c r="S81" s="5"/>
      <c r="T81" s="5" t="n">
        <v>0.89</v>
      </c>
      <c r="U81" s="5" t="n">
        <v>0.016</v>
      </c>
      <c r="V81" s="5" t="n">
        <v>0.038</v>
      </c>
      <c r="W81" s="0" t="n">
        <f aca="false">SUM(B81:V81)</f>
        <v>99.045</v>
      </c>
    </row>
    <row r="82" customFormat="false" ht="15" hidden="false" customHeight="false" outlineLevel="0" collapsed="false">
      <c r="A82" s="4" t="n">
        <v>4208</v>
      </c>
      <c r="B82" s="5" t="n">
        <v>27.664</v>
      </c>
      <c r="C82" s="5" t="n">
        <v>0.772</v>
      </c>
      <c r="D82" s="5" t="n">
        <v>5.595</v>
      </c>
      <c r="E82" s="5" t="n">
        <v>0.092</v>
      </c>
      <c r="F82" s="5"/>
      <c r="G82" s="5" t="n">
        <v>0.764</v>
      </c>
      <c r="H82" s="5" t="n">
        <v>14.94</v>
      </c>
      <c r="I82" s="5" t="n">
        <v>33.208</v>
      </c>
      <c r="J82" s="5" t="n">
        <v>3.362</v>
      </c>
      <c r="K82" s="5" t="n">
        <v>10.435</v>
      </c>
      <c r="L82" s="5" t="n">
        <v>1.248</v>
      </c>
      <c r="M82" s="5" t="n">
        <v>0.681</v>
      </c>
      <c r="N82" s="5" t="n">
        <v>0</v>
      </c>
      <c r="O82" s="5" t="n">
        <v>0.012</v>
      </c>
      <c r="P82" s="5"/>
      <c r="Q82" s="5" t="n">
        <v>0.021</v>
      </c>
      <c r="R82" s="5" t="n">
        <v>0.012</v>
      </c>
      <c r="S82" s="5"/>
      <c r="T82" s="5" t="n">
        <v>0.811</v>
      </c>
      <c r="U82" s="5" t="n">
        <v>0.049</v>
      </c>
      <c r="V82" s="5" t="n">
        <v>0.069</v>
      </c>
      <c r="W82" s="0" t="n">
        <f aca="false">SUM(B82:V82)</f>
        <v>99.735</v>
      </c>
    </row>
    <row r="86" customFormat="false" ht="15" hidden="false" customHeight="false" outlineLevel="0" collapsed="false">
      <c r="A86" s="1" t="s">
        <v>23</v>
      </c>
      <c r="B86" s="0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.14"/>
  </cols>
  <sheetData>
    <row r="1" customFormat="false" ht="15" hidden="false" customHeight="false" outlineLevel="0" collapsed="false">
      <c r="A1" s="3" t="s">
        <v>25</v>
      </c>
      <c r="B1" s="2" t="s">
        <v>1</v>
      </c>
      <c r="C1" s="2" t="s">
        <v>2</v>
      </c>
      <c r="D1" s="6" t="s">
        <v>26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27</v>
      </c>
      <c r="T1" s="2" t="s">
        <v>17</v>
      </c>
      <c r="U1" s="2" t="s">
        <v>18</v>
      </c>
      <c r="V1" s="2" t="s">
        <v>19</v>
      </c>
      <c r="W1" s="2" t="s">
        <v>20</v>
      </c>
      <c r="X1" s="2" t="s">
        <v>21</v>
      </c>
      <c r="Y1" s="2" t="s">
        <v>28</v>
      </c>
    </row>
    <row r="2" customFormat="false" ht="15" hidden="false" customHeight="false" outlineLevel="0" collapsed="false">
      <c r="A2" s="3" t="n">
        <v>3443</v>
      </c>
      <c r="B2" s="0" t="n">
        <v>33.6</v>
      </c>
      <c r="C2" s="0" t="n">
        <v>0.9</v>
      </c>
      <c r="E2" s="0" t="n">
        <v>0.66</v>
      </c>
      <c r="F2" s="0" t="n">
        <v>5.18</v>
      </c>
      <c r="G2" s="0" t="n">
        <v>0</v>
      </c>
      <c r="H2" s="0" t="n">
        <v>41.32</v>
      </c>
      <c r="I2" s="0" t="n">
        <v>0</v>
      </c>
      <c r="J2" s="0" t="n">
        <v>0.09</v>
      </c>
      <c r="K2" s="0" t="n">
        <v>0.04</v>
      </c>
      <c r="L2" s="0" t="n">
        <v>0.47</v>
      </c>
      <c r="M2" s="0" t="n">
        <v>0.35</v>
      </c>
      <c r="N2" s="0" t="n">
        <v>3.3</v>
      </c>
      <c r="O2" s="0" t="n">
        <v>0.7</v>
      </c>
      <c r="P2" s="0" t="n">
        <v>5.71</v>
      </c>
      <c r="Q2" s="0" t="n">
        <v>0.88</v>
      </c>
      <c r="R2" s="0" t="n">
        <v>2.62</v>
      </c>
      <c r="S2" s="0" t="n">
        <v>0.35</v>
      </c>
      <c r="T2" s="0" t="n">
        <v>1.97</v>
      </c>
      <c r="U2" s="0" t="n">
        <v>0.3</v>
      </c>
      <c r="V2" s="0" t="n">
        <v>0.7</v>
      </c>
      <c r="W2" s="0" t="n">
        <v>0</v>
      </c>
      <c r="X2" s="0" t="n">
        <v>0</v>
      </c>
      <c r="Y2" s="0" t="n">
        <f aca="false">SUM(B2:X2)</f>
        <v>99.14</v>
      </c>
    </row>
    <row r="3" customFormat="false" ht="15" hidden="false" customHeight="false" outlineLevel="0" collapsed="false">
      <c r="A3" s="3" t="n">
        <v>3443</v>
      </c>
      <c r="B3" s="0" t="n">
        <v>33.37</v>
      </c>
      <c r="C3" s="0" t="n">
        <v>1.17</v>
      </c>
      <c r="E3" s="0" t="n">
        <v>1.04</v>
      </c>
      <c r="F3" s="0" t="n">
        <v>3.73</v>
      </c>
      <c r="G3" s="0" t="n">
        <v>0</v>
      </c>
      <c r="H3" s="0" t="n">
        <v>41.28</v>
      </c>
      <c r="I3" s="0" t="n">
        <v>0</v>
      </c>
      <c r="J3" s="0" t="n">
        <v>0.11</v>
      </c>
      <c r="K3" s="0" t="n">
        <v>0.05</v>
      </c>
      <c r="L3" s="0" t="n">
        <v>0.43</v>
      </c>
      <c r="M3" s="0" t="n">
        <v>0.53</v>
      </c>
      <c r="N3" s="0" t="n">
        <v>3.55</v>
      </c>
      <c r="O3" s="0" t="n">
        <v>0.7</v>
      </c>
      <c r="P3" s="0" t="n">
        <v>5.88</v>
      </c>
      <c r="Q3" s="0" t="n">
        <v>0.96</v>
      </c>
      <c r="R3" s="0" t="n">
        <v>2.65</v>
      </c>
      <c r="S3" s="0" t="n">
        <v>0.39</v>
      </c>
      <c r="T3" s="0" t="n">
        <v>2.08</v>
      </c>
      <c r="U3" s="0" t="n">
        <v>0.37</v>
      </c>
      <c r="V3" s="0" t="n">
        <v>0.67</v>
      </c>
      <c r="W3" s="0" t="n">
        <v>0</v>
      </c>
      <c r="X3" s="0" t="n">
        <v>0.15</v>
      </c>
      <c r="Y3" s="0" t="n">
        <f aca="false">SUM(B3:X3)</f>
        <v>99.11</v>
      </c>
    </row>
    <row r="5" customFormat="false" ht="15" hidden="false" customHeight="false" outlineLevel="0" collapsed="false">
      <c r="A5" s="3" t="n">
        <v>3436</v>
      </c>
      <c r="B5" s="0" t="n">
        <v>33.46</v>
      </c>
      <c r="C5" s="0" t="n">
        <v>1.21</v>
      </c>
      <c r="E5" s="0" t="n">
        <v>1</v>
      </c>
      <c r="F5" s="0" t="n">
        <v>5.39</v>
      </c>
      <c r="G5" s="0" t="n">
        <v>0</v>
      </c>
      <c r="H5" s="0" t="n">
        <v>40.96</v>
      </c>
      <c r="I5" s="0" t="n">
        <v>0.02</v>
      </c>
      <c r="J5" s="0" t="n">
        <v>0.15</v>
      </c>
      <c r="K5" s="0" t="n">
        <v>0.04</v>
      </c>
      <c r="L5" s="0" t="n">
        <v>0.43</v>
      </c>
      <c r="M5" s="0" t="n">
        <v>0.46</v>
      </c>
      <c r="N5" s="0" t="n">
        <v>3.38</v>
      </c>
      <c r="O5" s="0" t="n">
        <v>0.71</v>
      </c>
      <c r="P5" s="0" t="n">
        <v>5.71</v>
      </c>
      <c r="Q5" s="0" t="n">
        <v>1.01</v>
      </c>
      <c r="R5" s="0" t="n">
        <v>2.71</v>
      </c>
      <c r="S5" s="0" t="n">
        <v>0.36</v>
      </c>
      <c r="T5" s="0" t="n">
        <v>2.09</v>
      </c>
      <c r="U5" s="0" t="n">
        <v>0.35</v>
      </c>
      <c r="V5" s="0" t="n">
        <v>0.48</v>
      </c>
      <c r="W5" s="0" t="n">
        <v>0</v>
      </c>
      <c r="X5" s="0" t="n">
        <v>0.25</v>
      </c>
      <c r="Y5" s="0" t="n">
        <f aca="false">SUM(B5:X5)</f>
        <v>100.17</v>
      </c>
    </row>
    <row r="6" customFormat="false" ht="15" hidden="false" customHeight="false" outlineLevel="0" collapsed="false">
      <c r="A6" s="3" t="n">
        <v>3436</v>
      </c>
      <c r="B6" s="0" t="n">
        <v>33.54</v>
      </c>
      <c r="C6" s="0" t="n">
        <v>1.19</v>
      </c>
      <c r="E6" s="0" t="n">
        <v>0.97</v>
      </c>
      <c r="F6" s="0" t="n">
        <v>4.98</v>
      </c>
      <c r="G6" s="0" t="n">
        <v>0</v>
      </c>
      <c r="H6" s="0" t="n">
        <v>41.49</v>
      </c>
      <c r="I6" s="0" t="n">
        <v>0</v>
      </c>
      <c r="J6" s="0" t="n">
        <v>0.1</v>
      </c>
      <c r="K6" s="0" t="n">
        <v>0.05</v>
      </c>
      <c r="L6" s="0" t="n">
        <v>0.42</v>
      </c>
      <c r="M6" s="0" t="n">
        <v>0.41</v>
      </c>
      <c r="N6" s="0" t="n">
        <v>3.23</v>
      </c>
      <c r="O6" s="0" t="n">
        <v>0.84</v>
      </c>
      <c r="P6" s="0" t="n">
        <v>5.9</v>
      </c>
      <c r="Q6" s="0" t="n">
        <v>0.94</v>
      </c>
      <c r="R6" s="0" t="n">
        <v>2.77</v>
      </c>
      <c r="S6" s="0" t="n">
        <v>0.37</v>
      </c>
      <c r="T6" s="0" t="n">
        <v>2.18</v>
      </c>
      <c r="U6" s="0" t="n">
        <v>0.3</v>
      </c>
      <c r="V6" s="0" t="n">
        <v>0.49</v>
      </c>
      <c r="W6" s="0" t="n">
        <v>0</v>
      </c>
      <c r="X6" s="0" t="n">
        <v>0.22</v>
      </c>
      <c r="Y6" s="0" t="n">
        <f aca="false">SUM(B6:X6)</f>
        <v>100.39</v>
      </c>
    </row>
    <row r="8" customFormat="false" ht="15" hidden="false" customHeight="false" outlineLevel="0" collapsed="false">
      <c r="A8" s="3" t="n">
        <v>3361</v>
      </c>
      <c r="B8" s="0" t="n">
        <v>34.34</v>
      </c>
      <c r="C8" s="0" t="n">
        <v>0.56</v>
      </c>
      <c r="E8" s="0" t="n">
        <v>1.3</v>
      </c>
      <c r="F8" s="0" t="n">
        <v>3.62</v>
      </c>
      <c r="G8" s="0" t="n">
        <v>0</v>
      </c>
      <c r="H8" s="0" t="n">
        <v>43.04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2.21</v>
      </c>
      <c r="O8" s="0" t="n">
        <v>0.64</v>
      </c>
      <c r="P8" s="0" t="n">
        <v>5.36</v>
      </c>
      <c r="Q8" s="0" t="n">
        <v>0.84</v>
      </c>
      <c r="R8" s="0" t="n">
        <v>2.7</v>
      </c>
      <c r="S8" s="0" t="n">
        <v>0.4</v>
      </c>
      <c r="T8" s="0" t="n">
        <v>2.6</v>
      </c>
      <c r="U8" s="0" t="n">
        <v>0.36</v>
      </c>
      <c r="V8" s="0" t="n">
        <v>0.8</v>
      </c>
      <c r="W8" s="0" t="n">
        <v>0</v>
      </c>
      <c r="X8" s="0" t="n">
        <v>0.15</v>
      </c>
      <c r="Y8" s="0" t="n">
        <f aca="false">SUM(B8:X8)</f>
        <v>98.92</v>
      </c>
    </row>
    <row r="9" customFormat="false" ht="15" hidden="false" customHeight="false" outlineLevel="0" collapsed="false">
      <c r="A9" s="3" t="n">
        <v>3361</v>
      </c>
      <c r="B9" s="0" t="n">
        <v>32.33</v>
      </c>
      <c r="C9" s="0" t="n">
        <v>1.43</v>
      </c>
      <c r="E9" s="0" t="n">
        <v>2.04</v>
      </c>
      <c r="F9" s="0" t="n">
        <v>4.31</v>
      </c>
      <c r="G9" s="0" t="n">
        <v>0</v>
      </c>
      <c r="H9" s="0" t="n">
        <v>39.42</v>
      </c>
      <c r="I9" s="0" t="n">
        <v>0</v>
      </c>
      <c r="J9" s="0" t="n">
        <v>0.1</v>
      </c>
      <c r="K9" s="0" t="n">
        <v>0.04</v>
      </c>
      <c r="L9" s="0" t="n">
        <v>0.55</v>
      </c>
      <c r="M9" s="0" t="n">
        <v>0.57</v>
      </c>
      <c r="N9" s="0" t="n">
        <v>3.79</v>
      </c>
      <c r="O9" s="0" t="n">
        <v>0.85</v>
      </c>
      <c r="P9" s="0" t="n">
        <v>5.97</v>
      </c>
      <c r="Q9" s="0" t="n">
        <v>0.95</v>
      </c>
      <c r="R9" s="0" t="n">
        <v>2.55</v>
      </c>
      <c r="S9" s="0" t="n">
        <v>0.31</v>
      </c>
      <c r="T9" s="0" t="n">
        <v>1.52</v>
      </c>
      <c r="U9" s="0" t="n">
        <v>0.21</v>
      </c>
      <c r="V9" s="0" t="n">
        <v>0.73</v>
      </c>
      <c r="W9" s="0" t="n">
        <v>0</v>
      </c>
      <c r="X9" s="0" t="n">
        <v>0.18</v>
      </c>
      <c r="Y9" s="0" t="n">
        <f aca="false">SUM(B9:X9)</f>
        <v>97.85</v>
      </c>
    </row>
    <row r="10" customFormat="false" ht="15" hidden="false" customHeight="false" outlineLevel="0" collapsed="false">
      <c r="A10" s="3" t="n">
        <v>3361</v>
      </c>
      <c r="B10" s="0" t="n">
        <v>33.78</v>
      </c>
      <c r="C10" s="0" t="n">
        <v>0.74</v>
      </c>
      <c r="E10" s="0" t="n">
        <v>0.88</v>
      </c>
      <c r="F10" s="0" t="n">
        <v>3.96</v>
      </c>
      <c r="G10" s="0" t="n">
        <v>0</v>
      </c>
      <c r="H10" s="0" t="n">
        <v>41.2</v>
      </c>
      <c r="I10" s="0" t="n">
        <v>0</v>
      </c>
      <c r="J10" s="0" t="n">
        <v>0.05</v>
      </c>
      <c r="K10" s="0" t="n">
        <v>0.02</v>
      </c>
      <c r="L10" s="0" t="n">
        <v>0.36</v>
      </c>
      <c r="M10" s="0" t="n">
        <v>0.54</v>
      </c>
      <c r="N10" s="0" t="n">
        <v>3.85</v>
      </c>
      <c r="O10" s="0" t="n">
        <v>1.07</v>
      </c>
      <c r="P10" s="0" t="n">
        <v>6.73</v>
      </c>
      <c r="Q10" s="0" t="n">
        <v>0.86</v>
      </c>
      <c r="R10" s="0" t="n">
        <v>2.1</v>
      </c>
      <c r="S10" s="0" t="n">
        <v>0.31</v>
      </c>
      <c r="T10" s="0" t="n">
        <v>1.97</v>
      </c>
      <c r="U10" s="0" t="n">
        <v>0.34</v>
      </c>
      <c r="V10" s="0" t="n">
        <v>0.46</v>
      </c>
      <c r="W10" s="0" t="n">
        <v>0</v>
      </c>
      <c r="X10" s="0" t="n">
        <v>0.15</v>
      </c>
      <c r="Y10" s="0" t="n">
        <f aca="false">SUM(B10:X10)</f>
        <v>99.37</v>
      </c>
    </row>
    <row r="11" customFormat="false" ht="15" hidden="false" customHeight="false" outlineLevel="0" collapsed="false">
      <c r="A11" s="3" t="n">
        <v>3361</v>
      </c>
      <c r="B11" s="0" t="n">
        <v>34.55</v>
      </c>
      <c r="C11" s="0" t="n">
        <v>0.23</v>
      </c>
      <c r="E11" s="0" t="n">
        <v>0.46</v>
      </c>
      <c r="F11" s="0" t="n">
        <v>3.16</v>
      </c>
      <c r="G11" s="0" t="n">
        <v>0</v>
      </c>
      <c r="H11" s="0" t="n">
        <v>42.85</v>
      </c>
      <c r="I11" s="0" t="n">
        <v>0</v>
      </c>
      <c r="J11" s="0" t="n">
        <v>0.05</v>
      </c>
      <c r="K11" s="0" t="n">
        <v>0</v>
      </c>
      <c r="L11" s="0" t="n">
        <v>0.32</v>
      </c>
      <c r="M11" s="0" t="n">
        <v>0.82</v>
      </c>
      <c r="N11" s="0" t="n">
        <v>4.12</v>
      </c>
      <c r="O11" s="0" t="n">
        <v>1.15</v>
      </c>
      <c r="P11" s="0" t="n">
        <v>6.88</v>
      </c>
      <c r="Q11" s="0" t="n">
        <v>0.85</v>
      </c>
      <c r="R11" s="0" t="n">
        <v>1.91</v>
      </c>
      <c r="S11" s="0" t="n">
        <v>0.25</v>
      </c>
      <c r="T11" s="0" t="n">
        <v>1.36</v>
      </c>
      <c r="U11" s="0" t="n">
        <v>0.29</v>
      </c>
      <c r="V11" s="0" t="n">
        <v>0.35</v>
      </c>
      <c r="W11" s="0" t="n">
        <v>0</v>
      </c>
      <c r="X11" s="0" t="n">
        <v>0.13</v>
      </c>
      <c r="Y11" s="0" t="n">
        <f aca="false">SUM(B11:X11)</f>
        <v>99.73</v>
      </c>
    </row>
    <row r="12" customFormat="false" ht="15" hidden="false" customHeight="false" outlineLevel="0" collapsed="false">
      <c r="A12" s="3" t="n">
        <v>3361</v>
      </c>
      <c r="B12" s="0" t="n">
        <v>34.4</v>
      </c>
      <c r="C12" s="0" t="n">
        <v>0.58</v>
      </c>
      <c r="E12" s="0" t="n">
        <v>0.66</v>
      </c>
      <c r="F12" s="0" t="n">
        <v>3.29</v>
      </c>
      <c r="G12" s="0" t="n">
        <v>0</v>
      </c>
      <c r="H12" s="0" t="n">
        <v>41.56</v>
      </c>
      <c r="I12" s="0" t="n">
        <v>0</v>
      </c>
      <c r="J12" s="0" t="n">
        <v>0.05</v>
      </c>
      <c r="K12" s="0" t="n">
        <v>0</v>
      </c>
      <c r="L12" s="0" t="n">
        <v>0.29</v>
      </c>
      <c r="M12" s="0" t="n">
        <v>0.53</v>
      </c>
      <c r="N12" s="0" t="n">
        <v>4.06</v>
      </c>
      <c r="O12" s="0" t="n">
        <v>0.96</v>
      </c>
      <c r="P12" s="0" t="n">
        <v>6.81</v>
      </c>
      <c r="Q12" s="0" t="n">
        <v>0.87</v>
      </c>
      <c r="R12" s="0" t="n">
        <v>2.26</v>
      </c>
      <c r="S12" s="0" t="n">
        <v>0.3</v>
      </c>
      <c r="T12" s="0" t="n">
        <v>1.75</v>
      </c>
      <c r="U12" s="0" t="n">
        <v>0.3</v>
      </c>
      <c r="V12" s="0" t="n">
        <v>0.54</v>
      </c>
      <c r="W12" s="0" t="n">
        <v>0</v>
      </c>
      <c r="X12" s="0" t="n">
        <v>0.12</v>
      </c>
      <c r="Y12" s="0" t="n">
        <f aca="false">SUM(B12:X12)</f>
        <v>99.33</v>
      </c>
    </row>
    <row r="13" customFormat="false" ht="15" hidden="false" customHeight="false" outlineLevel="0" collapsed="false">
      <c r="A13" s="3" t="n">
        <v>3361</v>
      </c>
      <c r="B13" s="0" t="n">
        <v>34.63</v>
      </c>
      <c r="C13" s="0" t="n">
        <v>0.5</v>
      </c>
      <c r="E13" s="0" t="n">
        <v>0.39</v>
      </c>
      <c r="F13" s="0" t="n">
        <v>4.87</v>
      </c>
      <c r="G13" s="0" t="n">
        <v>0</v>
      </c>
      <c r="H13" s="0" t="n">
        <v>40.66</v>
      </c>
      <c r="I13" s="0" t="n">
        <v>0</v>
      </c>
      <c r="J13" s="0" t="n">
        <v>0.12</v>
      </c>
      <c r="K13" s="0" t="n">
        <v>0.04</v>
      </c>
      <c r="L13" s="0" t="n">
        <v>0.3</v>
      </c>
      <c r="M13" s="0" t="n">
        <v>0.42</v>
      </c>
      <c r="N13" s="0" t="n">
        <v>3.77</v>
      </c>
      <c r="O13" s="0" t="n">
        <v>0.98</v>
      </c>
      <c r="P13" s="0" t="n">
        <v>6.58</v>
      </c>
      <c r="Q13" s="0" t="n">
        <v>0.8</v>
      </c>
      <c r="R13" s="0" t="n">
        <v>2.2</v>
      </c>
      <c r="S13" s="0" t="n">
        <v>0.31</v>
      </c>
      <c r="T13" s="0" t="n">
        <v>1.82</v>
      </c>
      <c r="U13" s="0" t="n">
        <v>0.33</v>
      </c>
      <c r="V13" s="0" t="n">
        <v>0.96</v>
      </c>
      <c r="W13" s="0" t="n">
        <v>0</v>
      </c>
      <c r="X13" s="0" t="n">
        <v>0.13</v>
      </c>
      <c r="Y13" s="0" t="n">
        <f aca="false">SUM(B13:X13)</f>
        <v>99.81</v>
      </c>
    </row>
    <row r="14" customFormat="false" ht="15" hidden="false" customHeight="false" outlineLevel="0" collapsed="false">
      <c r="A14" s="3" t="n">
        <v>3361</v>
      </c>
      <c r="B14" s="0" t="n">
        <v>34.62</v>
      </c>
      <c r="C14" s="0" t="n">
        <v>0.57</v>
      </c>
      <c r="E14" s="0" t="n">
        <v>0.42</v>
      </c>
      <c r="F14" s="0" t="n">
        <v>5.13</v>
      </c>
      <c r="G14" s="0" t="n">
        <v>0</v>
      </c>
      <c r="H14" s="0" t="n">
        <v>39.75</v>
      </c>
      <c r="I14" s="0" t="n">
        <v>0</v>
      </c>
      <c r="J14" s="0" t="n">
        <v>0.09</v>
      </c>
      <c r="K14" s="0" t="n">
        <v>0.05</v>
      </c>
      <c r="L14" s="0" t="n">
        <v>0.36</v>
      </c>
      <c r="M14" s="0" t="n">
        <v>0.45</v>
      </c>
      <c r="N14" s="0" t="n">
        <v>3.87</v>
      </c>
      <c r="O14" s="0" t="n">
        <v>0.92</v>
      </c>
      <c r="P14" s="0" t="n">
        <v>6.54</v>
      </c>
      <c r="Q14" s="0" t="n">
        <v>0.79</v>
      </c>
      <c r="R14" s="0" t="n">
        <v>2.03</v>
      </c>
      <c r="S14" s="0" t="n">
        <v>0.27</v>
      </c>
      <c r="T14" s="0" t="n">
        <v>1.64</v>
      </c>
      <c r="U14" s="0" t="n">
        <v>0.32</v>
      </c>
      <c r="V14" s="0" t="n">
        <v>0.98</v>
      </c>
      <c r="W14" s="0" t="n">
        <v>0</v>
      </c>
      <c r="X14" s="0" t="n">
        <v>0.17</v>
      </c>
      <c r="Y14" s="0" t="n">
        <f aca="false">SUM(B14:X14)</f>
        <v>98.97</v>
      </c>
    </row>
    <row r="15" customFormat="false" ht="15" hidden="false" customHeight="false" outlineLevel="0" collapsed="false">
      <c r="A15" s="3" t="n">
        <v>3361</v>
      </c>
      <c r="B15" s="0" t="n">
        <v>33.7</v>
      </c>
      <c r="C15" s="0" t="n">
        <v>1.04</v>
      </c>
      <c r="E15" s="0" t="n">
        <v>1.02</v>
      </c>
      <c r="F15" s="0" t="n">
        <v>3.73</v>
      </c>
      <c r="G15" s="0" t="n">
        <v>0</v>
      </c>
      <c r="H15" s="0" t="n">
        <v>40.74</v>
      </c>
      <c r="I15" s="0" t="n">
        <v>0</v>
      </c>
      <c r="J15" s="0" t="n">
        <v>0.05</v>
      </c>
      <c r="K15" s="0" t="n">
        <v>0</v>
      </c>
      <c r="L15" s="0" t="n">
        <v>0.18</v>
      </c>
      <c r="M15" s="0" t="n">
        <v>0.33</v>
      </c>
      <c r="N15" s="0" t="n">
        <v>3.6</v>
      </c>
      <c r="O15" s="0" t="n">
        <v>0.91</v>
      </c>
      <c r="P15" s="0" t="n">
        <v>6.46</v>
      </c>
      <c r="Q15" s="0" t="n">
        <v>0.8</v>
      </c>
      <c r="R15" s="0" t="n">
        <v>2.1</v>
      </c>
      <c r="S15" s="0" t="n">
        <v>0.28</v>
      </c>
      <c r="T15" s="0" t="n">
        <v>1.68</v>
      </c>
      <c r="U15" s="0" t="n">
        <v>0.27</v>
      </c>
      <c r="V15" s="0" t="n">
        <v>0.83</v>
      </c>
      <c r="W15" s="0" t="n">
        <v>0</v>
      </c>
      <c r="X15" s="0" t="n">
        <v>0.12</v>
      </c>
      <c r="Y15" s="0" t="n">
        <f aca="false">SUM(B15:X15)</f>
        <v>97.84</v>
      </c>
    </row>
    <row r="16" customFormat="false" ht="15" hidden="false" customHeight="false" outlineLevel="0" collapsed="false">
      <c r="A16" s="3" t="n">
        <v>3361</v>
      </c>
      <c r="B16" s="0" t="n">
        <v>34.37</v>
      </c>
      <c r="C16" s="0" t="n">
        <v>0.58</v>
      </c>
      <c r="E16" s="0" t="n">
        <v>0.75</v>
      </c>
      <c r="F16" s="0" t="n">
        <v>3.67</v>
      </c>
      <c r="G16" s="0" t="n">
        <v>0</v>
      </c>
      <c r="H16" s="0" t="n">
        <v>42.35</v>
      </c>
      <c r="I16" s="0" t="n">
        <v>0</v>
      </c>
      <c r="J16" s="0" t="n">
        <v>0.08</v>
      </c>
      <c r="K16" s="0" t="n">
        <v>0.05</v>
      </c>
      <c r="L16" s="0" t="n">
        <v>0.33</v>
      </c>
      <c r="M16" s="0" t="n">
        <v>0.45</v>
      </c>
      <c r="N16" s="0" t="n">
        <v>3.85</v>
      </c>
      <c r="O16" s="0" t="n">
        <v>1.04</v>
      </c>
      <c r="P16" s="0" t="n">
        <v>6.65</v>
      </c>
      <c r="Q16" s="0" t="n">
        <v>0.84</v>
      </c>
      <c r="R16" s="0" t="n">
        <v>2.23</v>
      </c>
      <c r="S16" s="0" t="n">
        <v>0.31</v>
      </c>
      <c r="T16" s="0" t="n">
        <v>1.91</v>
      </c>
      <c r="U16" s="0" t="n">
        <v>0.32</v>
      </c>
      <c r="V16" s="0" t="n">
        <v>0.58</v>
      </c>
      <c r="W16" s="0" t="n">
        <v>0</v>
      </c>
      <c r="X16" s="0" t="n">
        <v>0.13</v>
      </c>
      <c r="Y16" s="0" t="n">
        <f aca="false">SUM(B16:X16)</f>
        <v>100.49</v>
      </c>
    </row>
    <row r="18" customFormat="false" ht="15" hidden="false" customHeight="false" outlineLevel="0" collapsed="false">
      <c r="A18" s="3" t="n">
        <v>3385</v>
      </c>
      <c r="B18" s="0" t="n">
        <v>34.16</v>
      </c>
      <c r="C18" s="0" t="n">
        <v>0.65</v>
      </c>
      <c r="E18" s="0" t="n">
        <v>0.57</v>
      </c>
      <c r="F18" s="0" t="n">
        <v>3.26</v>
      </c>
      <c r="G18" s="0" t="n">
        <v>0</v>
      </c>
      <c r="H18" s="0" t="n">
        <v>42.42</v>
      </c>
      <c r="I18" s="0" t="n">
        <v>0</v>
      </c>
      <c r="J18" s="0" t="n">
        <v>0.05</v>
      </c>
      <c r="K18" s="0" t="n">
        <v>0.03</v>
      </c>
      <c r="L18" s="0" t="n">
        <v>0.29</v>
      </c>
      <c r="M18" s="0" t="n">
        <v>0.32</v>
      </c>
      <c r="N18" s="0" t="n">
        <v>3.68</v>
      </c>
      <c r="O18" s="0" t="n">
        <v>0.81</v>
      </c>
      <c r="P18" s="0" t="n">
        <v>6.42</v>
      </c>
      <c r="Q18" s="0" t="n">
        <v>1.04</v>
      </c>
      <c r="R18" s="0" t="n">
        <v>2.72</v>
      </c>
      <c r="S18" s="0" t="n">
        <v>0.33</v>
      </c>
      <c r="T18" s="0" t="n">
        <v>1.67</v>
      </c>
      <c r="U18" s="0" t="n">
        <v>0.29</v>
      </c>
      <c r="V18" s="0" t="n">
        <v>0.35</v>
      </c>
      <c r="W18" s="0" t="n">
        <v>0</v>
      </c>
      <c r="X18" s="0" t="n">
        <v>0.17</v>
      </c>
      <c r="Y18" s="0" t="n">
        <f aca="false">SUM(B18:X18)</f>
        <v>99.23</v>
      </c>
    </row>
    <row r="19" customFormat="false" ht="15" hidden="false" customHeight="false" outlineLevel="0" collapsed="false">
      <c r="A19" s="3" t="n">
        <v>3385</v>
      </c>
      <c r="B19" s="0" t="n">
        <v>34.22</v>
      </c>
      <c r="C19" s="0" t="n">
        <v>0.41</v>
      </c>
      <c r="E19" s="0" t="n">
        <v>0.54</v>
      </c>
      <c r="F19" s="0" t="n">
        <v>2.7</v>
      </c>
      <c r="G19" s="0" t="n">
        <v>0</v>
      </c>
      <c r="H19" s="0" t="n">
        <v>42.65</v>
      </c>
      <c r="I19" s="0" t="n">
        <v>0</v>
      </c>
      <c r="J19" s="0" t="n">
        <v>0.06</v>
      </c>
      <c r="K19" s="0" t="n">
        <v>0</v>
      </c>
      <c r="L19" s="0" t="n">
        <v>0.31</v>
      </c>
      <c r="M19" s="0" t="n">
        <v>0.45</v>
      </c>
      <c r="N19" s="0" t="n">
        <v>3.74</v>
      </c>
      <c r="O19" s="0" t="n">
        <v>0.94</v>
      </c>
      <c r="P19" s="0" t="n">
        <v>6.41</v>
      </c>
      <c r="Q19" s="0" t="n">
        <v>0.98</v>
      </c>
      <c r="R19" s="0" t="n">
        <v>2.85</v>
      </c>
      <c r="S19" s="0" t="n">
        <v>0.34</v>
      </c>
      <c r="T19" s="0" t="n">
        <v>1.71</v>
      </c>
      <c r="U19" s="0" t="n">
        <v>0.29</v>
      </c>
      <c r="V19" s="0" t="n">
        <v>0.59</v>
      </c>
      <c r="W19" s="0" t="n">
        <v>0</v>
      </c>
      <c r="X19" s="0" t="n">
        <v>0.12</v>
      </c>
      <c r="Y19" s="0" t="n">
        <f aca="false">SUM(B19:X19)</f>
        <v>99.31</v>
      </c>
    </row>
    <row r="20" customFormat="false" ht="15" hidden="false" customHeight="false" outlineLevel="0" collapsed="false">
      <c r="A20" s="3" t="n">
        <v>3385</v>
      </c>
      <c r="B20" s="0" t="n">
        <v>34.56</v>
      </c>
      <c r="C20" s="0" t="n">
        <v>0.48</v>
      </c>
      <c r="E20" s="0" t="n">
        <v>0.56</v>
      </c>
      <c r="F20" s="0" t="n">
        <v>2.93</v>
      </c>
      <c r="G20" s="0" t="n">
        <v>0</v>
      </c>
      <c r="H20" s="0" t="n">
        <v>42.8</v>
      </c>
      <c r="I20" s="0" t="n">
        <v>0</v>
      </c>
      <c r="J20" s="0" t="n">
        <v>0.05</v>
      </c>
      <c r="K20" s="0" t="n">
        <v>0</v>
      </c>
      <c r="L20" s="0" t="n">
        <v>0.4</v>
      </c>
      <c r="M20" s="0" t="n">
        <v>0.43</v>
      </c>
      <c r="N20" s="0" t="n">
        <v>3.82</v>
      </c>
      <c r="O20" s="0" t="n">
        <v>0.81</v>
      </c>
      <c r="P20" s="0" t="n">
        <v>6.5</v>
      </c>
      <c r="Q20" s="0" t="n">
        <v>0.98</v>
      </c>
      <c r="R20" s="0" t="n">
        <v>2.87</v>
      </c>
      <c r="S20" s="0" t="n">
        <v>0.34</v>
      </c>
      <c r="T20" s="0" t="n">
        <v>1.66</v>
      </c>
      <c r="U20" s="0" t="n">
        <v>0.29</v>
      </c>
      <c r="V20" s="0" t="n">
        <v>0.64</v>
      </c>
      <c r="W20" s="0" t="n">
        <v>0</v>
      </c>
      <c r="X20" s="0" t="n">
        <v>0.1</v>
      </c>
      <c r="Y20" s="0" t="n">
        <f aca="false">SUM(B20:X20)</f>
        <v>100.22</v>
      </c>
    </row>
    <row r="22" s="5" customFormat="true" ht="15" hidden="false" customHeight="false" outlineLevel="0" collapsed="false">
      <c r="A22" s="4" t="n">
        <v>4206</v>
      </c>
      <c r="B22" s="5" t="n">
        <v>33.233</v>
      </c>
      <c r="C22" s="5" t="n">
        <v>0.734</v>
      </c>
      <c r="D22" s="5" t="n">
        <v>0</v>
      </c>
      <c r="E22" s="5" t="n">
        <v>0.772</v>
      </c>
      <c r="F22" s="5" t="n">
        <v>4.019</v>
      </c>
      <c r="H22" s="5" t="n">
        <v>44.375</v>
      </c>
      <c r="I22" s="5" t="n">
        <v>0.026</v>
      </c>
      <c r="J22" s="5" t="n">
        <v>0.122</v>
      </c>
      <c r="K22" s="5" t="n">
        <v>0</v>
      </c>
      <c r="L22" s="5" t="n">
        <v>0.364</v>
      </c>
      <c r="M22" s="5" t="n">
        <v>0.736</v>
      </c>
      <c r="N22" s="5" t="n">
        <v>2.544</v>
      </c>
      <c r="O22" s="5" t="n">
        <v>0.829</v>
      </c>
      <c r="P22" s="5" t="n">
        <v>6.626</v>
      </c>
      <c r="Q22" s="5" t="n">
        <v>1.428</v>
      </c>
      <c r="R22" s="5" t="n">
        <v>3.055</v>
      </c>
      <c r="T22" s="5" t="n">
        <v>2.243</v>
      </c>
      <c r="U22" s="5" t="n">
        <v>0.374</v>
      </c>
      <c r="V22" s="5" t="n">
        <v>0.423</v>
      </c>
      <c r="X22" s="5" t="n">
        <v>0.18</v>
      </c>
      <c r="Y22" s="5" t="n">
        <f aca="false">SUM(B22:X22)</f>
        <v>102.083</v>
      </c>
    </row>
    <row r="23" s="5" customFormat="true" ht="15" hidden="false" customHeight="false" outlineLevel="0" collapsed="false">
      <c r="A23" s="4" t="n">
        <v>4206</v>
      </c>
      <c r="B23" s="5" t="n">
        <v>33.852</v>
      </c>
      <c r="C23" s="5" t="n">
        <v>0.678</v>
      </c>
      <c r="D23" s="5" t="n">
        <v>0</v>
      </c>
      <c r="E23" s="5" t="n">
        <v>0.577</v>
      </c>
      <c r="F23" s="5" t="n">
        <v>3.253</v>
      </c>
      <c r="H23" s="5" t="n">
        <v>45.163</v>
      </c>
      <c r="I23" s="5" t="n">
        <v>0</v>
      </c>
      <c r="J23" s="5" t="n">
        <v>0.09</v>
      </c>
      <c r="K23" s="5" t="n">
        <v>0.055</v>
      </c>
      <c r="L23" s="5" t="n">
        <v>0.428</v>
      </c>
      <c r="M23" s="5" t="n">
        <v>0.84</v>
      </c>
      <c r="N23" s="5" t="n">
        <v>2.484</v>
      </c>
      <c r="O23" s="5" t="n">
        <v>0.922</v>
      </c>
      <c r="P23" s="5" t="n">
        <v>6.204</v>
      </c>
      <c r="Q23" s="5" t="n">
        <v>1.253</v>
      </c>
      <c r="R23" s="5" t="n">
        <v>2.967</v>
      </c>
      <c r="T23" s="5" t="n">
        <v>2.25</v>
      </c>
      <c r="U23" s="5" t="n">
        <v>0.329</v>
      </c>
      <c r="V23" s="5" t="n">
        <v>0.44</v>
      </c>
      <c r="X23" s="5" t="n">
        <v>0.103</v>
      </c>
      <c r="Y23" s="5" t="n">
        <f aca="false">SUM(B23:X23)</f>
        <v>101.888</v>
      </c>
    </row>
    <row r="24" s="5" customFormat="true" ht="15" hidden="false" customHeight="false" outlineLevel="0" collapsed="false">
      <c r="A24" s="4" t="n">
        <v>4206</v>
      </c>
      <c r="B24" s="5" t="n">
        <v>33.273</v>
      </c>
      <c r="C24" s="5" t="n">
        <v>0.58</v>
      </c>
      <c r="D24" s="5" t="n">
        <v>0.445</v>
      </c>
      <c r="E24" s="5" t="n">
        <v>0.546</v>
      </c>
      <c r="F24" s="5" t="n">
        <v>2.795</v>
      </c>
      <c r="H24" s="5" t="n">
        <v>45.037</v>
      </c>
      <c r="I24" s="5" t="n">
        <v>0</v>
      </c>
      <c r="J24" s="5" t="n">
        <v>0.053</v>
      </c>
      <c r="K24" s="5" t="n">
        <v>0</v>
      </c>
      <c r="L24" s="5" t="n">
        <v>0.273</v>
      </c>
      <c r="M24" s="5" t="n">
        <v>0.712</v>
      </c>
      <c r="N24" s="5" t="n">
        <v>2.506</v>
      </c>
      <c r="O24" s="5" t="n">
        <v>0.717</v>
      </c>
      <c r="P24" s="5" t="n">
        <v>6</v>
      </c>
      <c r="Q24" s="5" t="n">
        <v>1.137</v>
      </c>
      <c r="R24" s="5" t="n">
        <v>3.057</v>
      </c>
      <c r="T24" s="5" t="n">
        <v>2.214</v>
      </c>
      <c r="U24" s="5" t="n">
        <v>0.206</v>
      </c>
      <c r="V24" s="5" t="n">
        <v>0.451</v>
      </c>
      <c r="X24" s="5" t="n">
        <v>0.081</v>
      </c>
      <c r="Y24" s="5" t="n">
        <f aca="false">SUM(B24:X24)</f>
        <v>100.083</v>
      </c>
    </row>
    <row r="25" s="5" customFormat="true" ht="15" hidden="false" customHeight="false" outlineLevel="0" collapsed="false">
      <c r="A25" s="4" t="n">
        <v>4206</v>
      </c>
      <c r="B25" s="5" t="n">
        <v>31.647</v>
      </c>
      <c r="C25" s="5" t="n">
        <v>0.701</v>
      </c>
      <c r="D25" s="5" t="n">
        <v>1.684</v>
      </c>
      <c r="E25" s="5" t="n">
        <v>1.129</v>
      </c>
      <c r="F25" s="5" t="n">
        <v>4.776</v>
      </c>
      <c r="H25" s="5" t="n">
        <v>40.012</v>
      </c>
      <c r="I25" s="5" t="n">
        <v>0</v>
      </c>
      <c r="J25" s="5" t="n">
        <v>0.021</v>
      </c>
      <c r="K25" s="5" t="n">
        <v>0.099</v>
      </c>
      <c r="L25" s="5" t="n">
        <v>0.121</v>
      </c>
      <c r="M25" s="5" t="n">
        <v>0.525</v>
      </c>
      <c r="N25" s="5" t="n">
        <v>1.968</v>
      </c>
      <c r="O25" s="5" t="n">
        <v>0.499</v>
      </c>
      <c r="P25" s="5" t="n">
        <v>5.005</v>
      </c>
      <c r="Q25" s="5" t="n">
        <v>1.265</v>
      </c>
      <c r="R25" s="5" t="n">
        <v>2.923</v>
      </c>
      <c r="T25" s="5" t="n">
        <v>2.506</v>
      </c>
      <c r="U25" s="5" t="n">
        <v>0.165</v>
      </c>
      <c r="V25" s="5" t="n">
        <v>1.522</v>
      </c>
      <c r="X25" s="5" t="n">
        <v>0.189</v>
      </c>
      <c r="Y25" s="5" t="n">
        <f aca="false">SUM(B25:X25)</f>
        <v>96.757</v>
      </c>
    </row>
    <row r="26" s="5" customFormat="true" ht="15" hidden="false" customHeight="false" outlineLevel="0" collapsed="false">
      <c r="A26" s="4"/>
    </row>
    <row r="27" s="5" customFormat="true" ht="15" hidden="false" customHeight="false" outlineLevel="0" collapsed="false">
      <c r="A27" s="4" t="n">
        <v>4208</v>
      </c>
      <c r="B27" s="5" t="n">
        <v>33.908</v>
      </c>
      <c r="C27" s="5" t="n">
        <v>0.646</v>
      </c>
      <c r="D27" s="5" t="n">
        <v>0</v>
      </c>
      <c r="E27" s="5" t="n">
        <v>0.907</v>
      </c>
      <c r="F27" s="5" t="n">
        <v>2.808</v>
      </c>
      <c r="H27" s="5" t="n">
        <v>46.733</v>
      </c>
      <c r="I27" s="5" t="n">
        <v>0.041</v>
      </c>
      <c r="J27" s="5" t="n">
        <v>0.141</v>
      </c>
      <c r="K27" s="5" t="n">
        <v>0</v>
      </c>
      <c r="L27" s="5" t="n">
        <v>0.518</v>
      </c>
      <c r="M27" s="5" t="n">
        <v>0.834</v>
      </c>
      <c r="N27" s="5" t="n">
        <v>2.631</v>
      </c>
      <c r="O27" s="5" t="n">
        <v>0.594</v>
      </c>
      <c r="P27" s="5" t="n">
        <v>6.214</v>
      </c>
      <c r="Q27" s="5" t="n">
        <v>1.126</v>
      </c>
      <c r="R27" s="5" t="n">
        <v>3.017</v>
      </c>
      <c r="T27" s="5" t="n">
        <v>1.377</v>
      </c>
      <c r="U27" s="5" t="n">
        <v>0</v>
      </c>
      <c r="V27" s="5" t="n">
        <v>0.324</v>
      </c>
      <c r="X27" s="5" t="n">
        <v>0.169</v>
      </c>
      <c r="Y27" s="5" t="n">
        <f aca="false">SUM(B27:X27)</f>
        <v>101.988</v>
      </c>
    </row>
    <row r="28" s="5" customFormat="true" ht="15" hidden="false" customHeight="false" outlineLevel="0" collapsed="false">
      <c r="A28" s="4" t="n">
        <v>4208</v>
      </c>
      <c r="B28" s="5" t="n">
        <v>32.361</v>
      </c>
      <c r="C28" s="5" t="n">
        <v>0.715</v>
      </c>
      <c r="D28" s="5" t="n">
        <v>0</v>
      </c>
      <c r="E28" s="5" t="n">
        <v>1.018</v>
      </c>
      <c r="F28" s="5" t="n">
        <v>3.143</v>
      </c>
      <c r="H28" s="5" t="n">
        <v>46.028</v>
      </c>
      <c r="I28" s="5" t="n">
        <v>0.016</v>
      </c>
      <c r="J28" s="5" t="n">
        <v>0.196</v>
      </c>
      <c r="K28" s="5" t="n">
        <v>0.11</v>
      </c>
      <c r="L28" s="5" t="n">
        <v>0.449</v>
      </c>
      <c r="M28" s="5" t="n">
        <v>0.905</v>
      </c>
      <c r="N28" s="5" t="n">
        <v>2.602</v>
      </c>
      <c r="O28" s="5" t="n">
        <v>0.776</v>
      </c>
      <c r="P28" s="5" t="n">
        <v>6.24</v>
      </c>
      <c r="Q28" s="5" t="n">
        <v>1.276</v>
      </c>
      <c r="R28" s="5" t="n">
        <v>3.141</v>
      </c>
      <c r="T28" s="5" t="n">
        <v>1.508</v>
      </c>
      <c r="U28" s="5" t="n">
        <v>0</v>
      </c>
      <c r="V28" s="5" t="n">
        <v>0.287</v>
      </c>
      <c r="X28" s="5" t="n">
        <v>0.11</v>
      </c>
      <c r="Y28" s="5" t="n">
        <f aca="false">SUM(B28:X28)</f>
        <v>100.881</v>
      </c>
    </row>
    <row r="30" customFormat="false" ht="16.5" hidden="false" customHeight="false" outlineLevel="0" collapsed="false">
      <c r="A30" s="3" t="s">
        <v>23</v>
      </c>
      <c r="B30" s="7" t="s">
        <v>2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.14"/>
  </cols>
  <sheetData>
    <row r="1" s="1" customFormat="true" ht="15" hidden="false" customHeight="false" outlineLevel="0" collapsed="false">
      <c r="A1" s="3" t="s">
        <v>25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6</v>
      </c>
      <c r="G1" s="2" t="s">
        <v>7</v>
      </c>
      <c r="H1" s="2" t="s">
        <v>8</v>
      </c>
      <c r="I1" s="2" t="s">
        <v>9</v>
      </c>
      <c r="J1" s="2" t="s">
        <v>10</v>
      </c>
      <c r="K1" s="2" t="s">
        <v>11</v>
      </c>
      <c r="L1" s="2" t="s">
        <v>12</v>
      </c>
      <c r="M1" s="2" t="s">
        <v>13</v>
      </c>
      <c r="N1" s="2" t="s">
        <v>14</v>
      </c>
      <c r="O1" s="2" t="s">
        <v>15</v>
      </c>
      <c r="P1" s="2" t="s">
        <v>16</v>
      </c>
      <c r="Q1" s="2" t="s">
        <v>17</v>
      </c>
      <c r="R1" s="2" t="s">
        <v>18</v>
      </c>
      <c r="S1" s="2" t="s">
        <v>19</v>
      </c>
      <c r="T1" s="2" t="s">
        <v>20</v>
      </c>
      <c r="U1" s="2" t="s">
        <v>21</v>
      </c>
      <c r="V1" s="2" t="s">
        <v>28</v>
      </c>
    </row>
    <row r="2" customFormat="false" ht="15" hidden="false" customHeight="false" outlineLevel="0" collapsed="false">
      <c r="A2" s="3" t="n">
        <v>3365</v>
      </c>
      <c r="B2" s="0" t="n">
        <v>0</v>
      </c>
      <c r="C2" s="0" t="n">
        <v>0.07</v>
      </c>
      <c r="D2" s="0" t="n">
        <v>5.23</v>
      </c>
      <c r="E2" s="0" t="n">
        <v>89.72</v>
      </c>
      <c r="F2" s="0" t="n">
        <v>0.12</v>
      </c>
      <c r="H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.05</v>
      </c>
      <c r="O2" s="0" t="n">
        <v>0</v>
      </c>
      <c r="P2" s="0" t="n">
        <v>0.05</v>
      </c>
      <c r="Q2" s="0" t="n">
        <v>0.03</v>
      </c>
      <c r="U2" s="0" t="n">
        <v>4.13</v>
      </c>
      <c r="V2" s="0" t="n">
        <f aca="false">SUM(C2:U2)</f>
        <v>99.4</v>
      </c>
    </row>
    <row r="3" customFormat="false" ht="15" hidden="false" customHeight="false" outlineLevel="0" collapsed="false">
      <c r="A3" s="3" t="n">
        <v>3365</v>
      </c>
      <c r="B3" s="0" t="n">
        <v>0</v>
      </c>
      <c r="C3" s="0" t="n">
        <v>0</v>
      </c>
      <c r="D3" s="0" t="n">
        <v>5.32</v>
      </c>
      <c r="E3" s="0" t="n">
        <v>88.66</v>
      </c>
      <c r="F3" s="0" t="n">
        <v>0.11</v>
      </c>
      <c r="H3" s="0" t="n">
        <v>0.05</v>
      </c>
      <c r="J3" s="0" t="n">
        <v>0</v>
      </c>
      <c r="K3" s="0" t="n">
        <v>0.15</v>
      </c>
      <c r="L3" s="0" t="n">
        <v>0.07</v>
      </c>
      <c r="M3" s="0" t="n">
        <v>0.01</v>
      </c>
      <c r="N3" s="0" t="n">
        <v>0.06</v>
      </c>
      <c r="P3" s="0" t="n">
        <v>0.11</v>
      </c>
      <c r="Q3" s="0" t="n">
        <v>0.04</v>
      </c>
      <c r="S3" s="0" t="n">
        <v>0</v>
      </c>
      <c r="U3" s="0" t="n">
        <v>4.07</v>
      </c>
      <c r="V3" s="0" t="n">
        <f aca="false">SUM(C3:U3)</f>
        <v>98.65</v>
      </c>
    </row>
    <row r="5" customFormat="false" ht="15" hidden="false" customHeight="false" outlineLevel="0" collapsed="false">
      <c r="A5" s="3" t="n">
        <v>3389</v>
      </c>
      <c r="B5" s="0" t="n">
        <v>0</v>
      </c>
      <c r="C5" s="0" t="n">
        <v>0</v>
      </c>
      <c r="D5" s="0" t="n">
        <v>4.47</v>
      </c>
      <c r="E5" s="0" t="n">
        <v>89.77</v>
      </c>
      <c r="F5" s="0" t="n">
        <v>0.14</v>
      </c>
      <c r="H5" s="0" t="n">
        <v>0</v>
      </c>
      <c r="J5" s="0" t="n">
        <v>0.05</v>
      </c>
      <c r="K5" s="0" t="n">
        <v>0.1</v>
      </c>
      <c r="L5" s="0" t="n">
        <v>0.05</v>
      </c>
      <c r="M5" s="0" t="n">
        <v>0.04</v>
      </c>
      <c r="N5" s="0" t="n">
        <v>0.09</v>
      </c>
      <c r="P5" s="0" t="n">
        <v>0.1</v>
      </c>
      <c r="Q5" s="0" t="n">
        <v>0</v>
      </c>
      <c r="S5" s="0" t="n">
        <v>0</v>
      </c>
      <c r="U5" s="0" t="n">
        <v>4.05</v>
      </c>
      <c r="V5" s="0" t="n">
        <f aca="false">SUM(C5:U5)</f>
        <v>98.86</v>
      </c>
    </row>
    <row r="7" customFormat="false" ht="15" hidden="false" customHeight="false" outlineLevel="0" collapsed="false">
      <c r="A7" s="3" t="n">
        <v>3436</v>
      </c>
      <c r="B7" s="0" t="n">
        <v>0</v>
      </c>
      <c r="C7" s="0" t="n">
        <v>0</v>
      </c>
      <c r="D7" s="0" t="n">
        <v>1.55</v>
      </c>
      <c r="E7" s="0" t="n">
        <v>92.55</v>
      </c>
      <c r="F7" s="0" t="n">
        <v>0.05</v>
      </c>
      <c r="H7" s="0" t="n">
        <v>0.04</v>
      </c>
      <c r="J7" s="0" t="n">
        <v>0.06</v>
      </c>
      <c r="K7" s="0" t="n">
        <v>0</v>
      </c>
      <c r="L7" s="0" t="n">
        <v>0</v>
      </c>
      <c r="M7" s="0" t="n">
        <v>0</v>
      </c>
      <c r="N7" s="0" t="n">
        <v>0</v>
      </c>
      <c r="P7" s="0" t="n">
        <v>0</v>
      </c>
      <c r="Q7" s="0" t="n">
        <v>0.04</v>
      </c>
      <c r="S7" s="0" t="n">
        <v>0</v>
      </c>
      <c r="U7" s="0" t="n">
        <v>4.14</v>
      </c>
      <c r="V7" s="0" t="n">
        <f aca="false">SUM(C7:U7)</f>
        <v>98.43</v>
      </c>
    </row>
    <row r="8" customFormat="false" ht="15" hidden="false" customHeight="false" outlineLevel="0" collapsed="false">
      <c r="A8" s="3" t="n">
        <v>3436</v>
      </c>
      <c r="B8" s="0" t="n">
        <v>0</v>
      </c>
      <c r="C8" s="0" t="n">
        <v>0.06</v>
      </c>
      <c r="D8" s="0" t="n">
        <v>1.8</v>
      </c>
      <c r="E8" s="0" t="n">
        <v>92.48</v>
      </c>
      <c r="F8" s="0" t="n">
        <v>0.1</v>
      </c>
      <c r="H8" s="0" t="n">
        <v>0.08</v>
      </c>
      <c r="J8" s="0" t="n">
        <v>0</v>
      </c>
      <c r="K8" s="0" t="n">
        <v>0</v>
      </c>
      <c r="L8" s="0" t="n">
        <v>0.1</v>
      </c>
      <c r="M8" s="0" t="n">
        <v>0.05</v>
      </c>
      <c r="N8" s="0" t="n">
        <v>0.05</v>
      </c>
      <c r="P8" s="0" t="n">
        <v>0.06</v>
      </c>
      <c r="Q8" s="0" t="n">
        <v>0</v>
      </c>
      <c r="S8" s="0" t="n">
        <v>0</v>
      </c>
      <c r="U8" s="0" t="n">
        <v>4.11</v>
      </c>
      <c r="V8" s="0" t="n">
        <f aca="false">SUM(C8:U8)</f>
        <v>98.89</v>
      </c>
    </row>
    <row r="9" customFormat="false" ht="15" hidden="false" customHeight="false" outlineLevel="0" collapsed="false">
      <c r="A9" s="3" t="n">
        <v>3436</v>
      </c>
      <c r="B9" s="0" t="n">
        <v>0</v>
      </c>
      <c r="C9" s="0" t="n">
        <v>0.06</v>
      </c>
      <c r="D9" s="0" t="n">
        <v>3.78</v>
      </c>
      <c r="E9" s="0" t="n">
        <v>90.72</v>
      </c>
      <c r="F9" s="0" t="n">
        <v>0.13</v>
      </c>
      <c r="H9" s="0" t="n">
        <v>0</v>
      </c>
      <c r="J9" s="0" t="n">
        <v>0.02</v>
      </c>
      <c r="K9" s="0" t="n">
        <v>0</v>
      </c>
      <c r="L9" s="0" t="n">
        <v>0.02</v>
      </c>
      <c r="M9" s="0" t="n">
        <v>0</v>
      </c>
      <c r="N9" s="0" t="n">
        <v>0</v>
      </c>
      <c r="P9" s="0" t="n">
        <v>0.04</v>
      </c>
      <c r="Q9" s="0" t="n">
        <v>0</v>
      </c>
      <c r="S9" s="0" t="n">
        <v>0</v>
      </c>
      <c r="U9" s="0" t="n">
        <v>4.07</v>
      </c>
      <c r="V9" s="0" t="n">
        <f aca="false">SUM(C9:U9)</f>
        <v>98.84</v>
      </c>
    </row>
    <row r="10" customFormat="false" ht="15" hidden="false" customHeight="false" outlineLevel="0" collapsed="false">
      <c r="A10" s="3" t="n">
        <v>3436</v>
      </c>
      <c r="B10" s="0" t="n">
        <v>0</v>
      </c>
      <c r="C10" s="0" t="n">
        <v>0.03</v>
      </c>
      <c r="D10" s="0" t="n">
        <v>2.13</v>
      </c>
      <c r="E10" s="0" t="n">
        <v>92.65</v>
      </c>
      <c r="F10" s="0" t="n">
        <v>0.06</v>
      </c>
      <c r="H10" s="0" t="n">
        <v>0.06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.06</v>
      </c>
      <c r="P10" s="0" t="n">
        <v>0.06</v>
      </c>
      <c r="Q10" s="0" t="n">
        <v>0</v>
      </c>
      <c r="S10" s="0" t="n">
        <v>0</v>
      </c>
      <c r="U10" s="0" t="n">
        <v>4.06</v>
      </c>
      <c r="V10" s="0" t="n">
        <f aca="false">SUM(C10:U10)</f>
        <v>99.11</v>
      </c>
    </row>
    <row r="11" customFormat="false" ht="15" hidden="false" customHeight="false" outlineLevel="0" collapsed="false">
      <c r="A11" s="3" t="n">
        <v>3436</v>
      </c>
      <c r="B11" s="0" t="n">
        <v>0</v>
      </c>
      <c r="C11" s="0" t="n">
        <v>0</v>
      </c>
      <c r="D11" s="0" t="n">
        <v>2.15</v>
      </c>
      <c r="E11" s="0" t="n">
        <v>92.66</v>
      </c>
      <c r="F11" s="0" t="n">
        <v>0.11</v>
      </c>
      <c r="H11" s="0" t="n">
        <v>0</v>
      </c>
      <c r="J11" s="0" t="n">
        <v>0</v>
      </c>
      <c r="K11" s="0" t="n">
        <v>0</v>
      </c>
      <c r="L11" s="0" t="n">
        <v>0.08</v>
      </c>
      <c r="M11" s="0" t="n">
        <v>0</v>
      </c>
      <c r="N11" s="0" t="n">
        <v>0.12</v>
      </c>
      <c r="P11" s="0" t="n">
        <v>0</v>
      </c>
      <c r="Q11" s="0" t="n">
        <v>0</v>
      </c>
      <c r="S11" s="0" t="n">
        <v>0</v>
      </c>
      <c r="U11" s="0" t="n">
        <v>4.11</v>
      </c>
      <c r="V11" s="0" t="n">
        <f aca="false">SUM(C11:U11)</f>
        <v>99.23</v>
      </c>
    </row>
    <row r="12" customFormat="false" ht="15" hidden="false" customHeight="false" outlineLevel="0" collapsed="false">
      <c r="A12" s="3" t="n">
        <v>3436</v>
      </c>
      <c r="B12" s="0" t="n">
        <v>0</v>
      </c>
      <c r="C12" s="0" t="n">
        <v>0</v>
      </c>
      <c r="D12" s="0" t="n">
        <v>3.28</v>
      </c>
      <c r="E12" s="0" t="n">
        <v>90.54</v>
      </c>
      <c r="F12" s="0" t="n">
        <v>0.14</v>
      </c>
      <c r="H12" s="0" t="n">
        <v>0.04</v>
      </c>
      <c r="J12" s="0" t="n">
        <v>0.07</v>
      </c>
      <c r="K12" s="0" t="n">
        <v>0.05</v>
      </c>
      <c r="L12" s="0" t="n">
        <v>0.06</v>
      </c>
      <c r="M12" s="0" t="n">
        <v>0</v>
      </c>
      <c r="N12" s="0" t="n">
        <v>0</v>
      </c>
      <c r="P12" s="0" t="n">
        <v>0.08</v>
      </c>
      <c r="Q12" s="0" t="n">
        <v>0.03</v>
      </c>
      <c r="S12" s="0" t="n">
        <v>0</v>
      </c>
      <c r="U12" s="0" t="n">
        <v>4.06</v>
      </c>
      <c r="V12" s="0" t="n">
        <f aca="false">SUM(C12:U12)</f>
        <v>98.35</v>
      </c>
    </row>
    <row r="13" customFormat="false" ht="15" hidden="false" customHeight="false" outlineLevel="0" collapsed="false">
      <c r="A13" s="3" t="n">
        <v>3436</v>
      </c>
      <c r="B13" s="0" t="n">
        <v>0</v>
      </c>
      <c r="C13" s="0" t="n">
        <v>0</v>
      </c>
      <c r="D13" s="0" t="n">
        <v>2.06</v>
      </c>
      <c r="E13" s="0" t="n">
        <v>93.37</v>
      </c>
      <c r="F13" s="0" t="n">
        <v>0.05</v>
      </c>
      <c r="H13" s="0" t="n">
        <v>0.02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P13" s="0" t="n">
        <v>0</v>
      </c>
      <c r="Q13" s="0" t="n">
        <v>0</v>
      </c>
      <c r="S13" s="0" t="n">
        <v>0</v>
      </c>
      <c r="U13" s="0" t="n">
        <v>4.19</v>
      </c>
      <c r="V13" s="0" t="n">
        <f aca="false">SUM(C13:U13)</f>
        <v>99.69</v>
      </c>
    </row>
    <row r="14" customFormat="false" ht="15" hidden="false" customHeight="false" outlineLevel="0" collapsed="false">
      <c r="A14" s="3" t="n">
        <v>3436</v>
      </c>
      <c r="B14" s="0" t="n">
        <v>0</v>
      </c>
      <c r="C14" s="0" t="n">
        <v>0</v>
      </c>
      <c r="D14" s="0" t="n">
        <v>3.35</v>
      </c>
      <c r="E14" s="0" t="n">
        <v>90.98</v>
      </c>
      <c r="F14" s="0" t="n">
        <v>0.12</v>
      </c>
      <c r="H14" s="0" t="n">
        <v>0.01</v>
      </c>
      <c r="J14" s="0" t="n">
        <v>0.07</v>
      </c>
      <c r="K14" s="0" t="n">
        <v>0.1</v>
      </c>
      <c r="L14" s="0" t="n">
        <v>0</v>
      </c>
      <c r="M14" s="0" t="n">
        <v>0.03</v>
      </c>
      <c r="N14" s="0" t="n">
        <v>0.13</v>
      </c>
      <c r="P14" s="0" t="n">
        <v>0.08</v>
      </c>
      <c r="Q14" s="0" t="n">
        <v>0.04</v>
      </c>
      <c r="S14" s="0" t="n">
        <v>0</v>
      </c>
      <c r="U14" s="0" t="n">
        <v>4.06</v>
      </c>
      <c r="V14" s="0" t="n">
        <f aca="false">SUM(C14:U14)</f>
        <v>98.97</v>
      </c>
    </row>
    <row r="15" customFormat="false" ht="15" hidden="false" customHeight="false" outlineLevel="0" collapsed="false">
      <c r="A15" s="3" t="n">
        <v>3436</v>
      </c>
      <c r="B15" s="0" t="n">
        <v>0</v>
      </c>
      <c r="C15" s="0" t="n">
        <v>0</v>
      </c>
      <c r="D15" s="0" t="n">
        <v>4.48</v>
      </c>
      <c r="E15" s="0" t="n">
        <v>90.08</v>
      </c>
      <c r="F15" s="0" t="n">
        <v>0.18</v>
      </c>
      <c r="H15" s="0" t="n">
        <v>0.05</v>
      </c>
      <c r="J15" s="0" t="n">
        <v>0</v>
      </c>
      <c r="K15" s="0" t="n">
        <v>0.06</v>
      </c>
      <c r="L15" s="0" t="n">
        <v>0</v>
      </c>
      <c r="M15" s="0" t="n">
        <v>0.1</v>
      </c>
      <c r="N15" s="0" t="n">
        <v>0.09</v>
      </c>
      <c r="P15" s="0" t="n">
        <v>0</v>
      </c>
      <c r="Q15" s="0" t="n">
        <v>0</v>
      </c>
      <c r="S15" s="0" t="n">
        <v>0</v>
      </c>
      <c r="U15" s="0" t="n">
        <v>3.97</v>
      </c>
      <c r="V15" s="0" t="n">
        <f aca="false">SUM(C15:U15)</f>
        <v>99.01</v>
      </c>
    </row>
    <row r="16" customFormat="false" ht="15" hidden="false" customHeight="false" outlineLevel="0" collapsed="false">
      <c r="A16" s="3" t="n">
        <v>3436</v>
      </c>
      <c r="B16" s="0" t="n">
        <v>0</v>
      </c>
      <c r="C16" s="0" t="n">
        <v>0</v>
      </c>
      <c r="D16" s="0" t="n">
        <v>4.3</v>
      </c>
      <c r="E16" s="0" t="n">
        <v>90.8</v>
      </c>
      <c r="F16" s="0" t="n">
        <v>0.03</v>
      </c>
      <c r="H16" s="0" t="n">
        <v>0</v>
      </c>
      <c r="J16" s="0" t="n">
        <v>0</v>
      </c>
      <c r="K16" s="0" t="n">
        <v>0</v>
      </c>
      <c r="L16" s="0" t="n">
        <v>0.04</v>
      </c>
      <c r="M16" s="0" t="n">
        <v>0.08</v>
      </c>
      <c r="N16" s="0" t="n">
        <v>0</v>
      </c>
      <c r="P16" s="0" t="n">
        <v>0.13</v>
      </c>
      <c r="Q16" s="0" t="n">
        <v>0</v>
      </c>
      <c r="S16" s="0" t="n">
        <v>0</v>
      </c>
      <c r="U16" s="0" t="n">
        <v>4.07</v>
      </c>
      <c r="V16" s="0" t="n">
        <f aca="false">SUM(C16:U16)</f>
        <v>99.45</v>
      </c>
    </row>
    <row r="17" customFormat="false" ht="15" hidden="false" customHeight="false" outlineLevel="0" collapsed="false">
      <c r="A17" s="3" t="n">
        <v>3436</v>
      </c>
      <c r="B17" s="0" t="n">
        <v>0</v>
      </c>
      <c r="C17" s="0" t="n">
        <v>0</v>
      </c>
      <c r="D17" s="0" t="n">
        <v>3.64</v>
      </c>
      <c r="E17" s="0" t="n">
        <v>91.45</v>
      </c>
      <c r="F17" s="0" t="n">
        <v>0.12</v>
      </c>
      <c r="H17" s="0" t="n">
        <v>0.03</v>
      </c>
      <c r="J17" s="0" t="n">
        <v>0.11</v>
      </c>
      <c r="K17" s="0" t="n">
        <v>0.03</v>
      </c>
      <c r="L17" s="0" t="n">
        <v>0</v>
      </c>
      <c r="M17" s="0" t="n">
        <v>0.01</v>
      </c>
      <c r="N17" s="0" t="n">
        <v>0.06</v>
      </c>
      <c r="O17" s="0" t="n">
        <v>0</v>
      </c>
      <c r="P17" s="0" t="n">
        <v>0.02</v>
      </c>
      <c r="Q17" s="0" t="n">
        <v>0</v>
      </c>
      <c r="S17" s="0" t="n">
        <v>0</v>
      </c>
      <c r="U17" s="0" t="n">
        <v>4.01</v>
      </c>
      <c r="V17" s="0" t="n">
        <f aca="false">SUM(C17:U17)</f>
        <v>99.48</v>
      </c>
    </row>
    <row r="19" customFormat="false" ht="15" hidden="false" customHeight="false" outlineLevel="0" collapsed="false">
      <c r="A19" s="3" t="n">
        <v>3443</v>
      </c>
      <c r="B19" s="0" t="n">
        <v>0</v>
      </c>
      <c r="C19" s="0" t="n">
        <v>0.06</v>
      </c>
      <c r="D19" s="0" t="n">
        <v>2.47</v>
      </c>
      <c r="E19" s="0" t="n">
        <v>91.16</v>
      </c>
      <c r="F19" s="0" t="n">
        <v>0.19</v>
      </c>
      <c r="H19" s="0" t="n">
        <v>0</v>
      </c>
      <c r="J19" s="0" t="n">
        <v>0.01</v>
      </c>
      <c r="K19" s="0" t="n">
        <v>0.03</v>
      </c>
      <c r="L19" s="0" t="n">
        <v>0</v>
      </c>
      <c r="M19" s="0" t="n">
        <v>0</v>
      </c>
      <c r="N19" s="0" t="n">
        <v>0.09</v>
      </c>
      <c r="O19" s="0" t="n">
        <v>0</v>
      </c>
      <c r="P19" s="0" t="n">
        <v>0.03</v>
      </c>
      <c r="Q19" s="0" t="n">
        <v>0</v>
      </c>
      <c r="S19" s="0" t="n">
        <v>0</v>
      </c>
      <c r="U19" s="0" t="n">
        <v>3.97</v>
      </c>
      <c r="V19" s="0" t="n">
        <f aca="false">SUM(C19:U19)</f>
        <v>98.01</v>
      </c>
    </row>
    <row r="20" customFormat="false" ht="15" hidden="false" customHeight="false" outlineLevel="0" collapsed="false">
      <c r="A20" s="3" t="n">
        <v>3443</v>
      </c>
      <c r="B20" s="0" t="n">
        <v>0</v>
      </c>
      <c r="C20" s="0" t="n">
        <v>0</v>
      </c>
      <c r="D20" s="0" t="n">
        <v>2.34</v>
      </c>
      <c r="E20" s="0" t="n">
        <v>91.48</v>
      </c>
      <c r="F20" s="0" t="n">
        <v>0.22</v>
      </c>
      <c r="H20" s="0" t="n">
        <v>0.02</v>
      </c>
      <c r="J20" s="0" t="n">
        <v>0</v>
      </c>
      <c r="K20" s="0" t="n">
        <v>0.05</v>
      </c>
      <c r="L20" s="0" t="n">
        <v>0.09</v>
      </c>
      <c r="M20" s="0" t="n">
        <v>0</v>
      </c>
      <c r="N20" s="0" t="n">
        <v>0.08</v>
      </c>
      <c r="O20" s="0" t="n">
        <v>0</v>
      </c>
      <c r="P20" s="0" t="n">
        <v>0.1</v>
      </c>
      <c r="Q20" s="0" t="n">
        <v>0</v>
      </c>
      <c r="S20" s="0" t="n">
        <v>0</v>
      </c>
      <c r="U20" s="0" t="n">
        <v>3.98</v>
      </c>
      <c r="V20" s="0" t="n">
        <f aca="false">SUM(C20:U20)</f>
        <v>98.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8T12:28:07Z</dcterms:created>
  <dc:creator>Breiter Karel GEO</dc:creator>
  <dc:description/>
  <dc:language>en-US</dc:language>
  <cp:lastModifiedBy>Breiter Karel GEO</cp:lastModifiedBy>
  <dcterms:modified xsi:type="dcterms:W3CDTF">2021-01-13T14:27:02Z</dcterms:modified>
  <cp:revision>0</cp:revision>
  <dc:subject/>
  <dc:title/>
</cp:coreProperties>
</file>